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0"/>
  </bookViews>
  <sheets>
    <sheet name="riepilogo" sheetId="1" state="visible" r:id="rId2"/>
    <sheet name="riepilogo funzioni aggiuntive" sheetId="2" state="visible" r:id="rId3"/>
    <sheet name="elementari " sheetId="3" state="visible" r:id="rId4"/>
    <sheet name="medie " sheetId="4" state="visible" r:id="rId5"/>
    <sheet name="ist. compr. " sheetId="5" state="visible" r:id="rId6"/>
    <sheet name="licei " sheetId="6" state="visible" r:id="rId7"/>
    <sheet name="tecnici " sheetId="7" state="visible" r:id="rId8"/>
    <sheet name="ist. unif." sheetId="8" state="visible" r:id="rId9"/>
    <sheet name="professionali " sheetId="9" state="visible" r:id="rId10"/>
    <sheet name="artistici " sheetId="10" state="visible" r:id="rId11"/>
    <sheet name="conv. educ." sheetId="11" state="visible" r:id="rId12"/>
  </sheets>
  <definedNames>
    <definedName function="false" hidden="false" localSheetId="9" name="_xlnm.Print_Titles" vbProcedure="false">'artistici '!$A:$E,'artistici '!$1:$1</definedName>
    <definedName function="false" hidden="false" localSheetId="10" name="_xlnm.Print_Titles" vbProcedure="false">'conv. educ.'!$D:$E,'conv. educ.'!$1:$1</definedName>
    <definedName function="false" hidden="false" localSheetId="2" name="_xlnm.Print_Titles" vbProcedure="false">'elementari '!$A:$E,'elementari '!$1:$1</definedName>
    <definedName function="false" hidden="false" localSheetId="4" name="_xlnm.Print_Titles" vbProcedure="false">'ist. compr. '!$1:$1</definedName>
    <definedName function="false" hidden="false" localSheetId="7" name="_xlnm.Print_Titles" vbProcedure="false">'ist. unif.'!$1:$1</definedName>
    <definedName function="false" hidden="false" localSheetId="5" name="_xlnm.Print_Titles" vbProcedure="false">'licei '!$1:$1</definedName>
    <definedName function="false" hidden="false" localSheetId="3" name="_xlnm.Print_Titles" vbProcedure="false">'medie '!$A:$E,'medie '!$1:$1</definedName>
    <definedName function="false" hidden="false" localSheetId="8" name="_xlnm.Print_Titles" vbProcedure="false">'professionali '!$A:$E,'professionali '!$1:$1</definedName>
    <definedName function="false" hidden="false" localSheetId="6" name="_xlnm.Print_Titles" vbProcedure="false">'tecnici '!$C:$E,'tecnici '!$1:$1</definedName>
    <definedName function="false" hidden="false" localSheetId="0" name="Excel_BuiltIn__FilterDatabase" vbProcedure="false">'elementari '!$A$1:$L$224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,'ist. unif.'!$1:$1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1288">
  <si>
    <t xml:space="preserve">C.S.A. NAPOLI</t>
  </si>
  <si>
    <t xml:space="preserve">assegnazione Ass.Amm.</t>
  </si>
  <si>
    <t xml:space="preserve">assegnazione Collaboratori </t>
  </si>
  <si>
    <t xml:space="preserve">assegnazione assistenti tecnici </t>
  </si>
  <si>
    <t xml:space="preserve">assegnazione cuochi </t>
  </si>
  <si>
    <t xml:space="preserve">assegnazione lorda prev.ass.                Ass. Amm.</t>
  </si>
  <si>
    <t xml:space="preserve">assegnazione lorda prev. ass. Collaboratori</t>
  </si>
  <si>
    <t xml:space="preserve">assegnazione lorda prev. ass. Ass. tecnici</t>
  </si>
  <si>
    <t xml:space="preserve">assegnazione lorda prev. ass. Cuochi</t>
  </si>
  <si>
    <t xml:space="preserve">totale assegnazione lorda prev. ass.</t>
  </si>
  <si>
    <t xml:space="preserve">assegnazione al netto prev. ass.</t>
  </si>
  <si>
    <t xml:space="preserve">assegnazione 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parametri</t>
  </si>
  <si>
    <t xml:space="preserve">importo annuo lordo unitario</t>
  </si>
  <si>
    <t xml:space="preserve">importo annuo al netto prev. ass. unitario</t>
  </si>
  <si>
    <t xml:space="preserve">ass. amministrativi</t>
  </si>
  <si>
    <t xml:space="preserve">assistenti tecnici</t>
  </si>
  <si>
    <t xml:space="preserve">cuochi</t>
  </si>
  <si>
    <t xml:space="preserve">coll. amministrativ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 - 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S.M. MARINO</t>
  </si>
  <si>
    <t xml:space="preserve">NAIC825009</t>
  </si>
  <si>
    <t xml:space="preserve">S.M. MINUCCI</t>
  </si>
  <si>
    <t xml:space="preserve">NAIC8A100B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NAIC8AQ00P</t>
  </si>
  <si>
    <t xml:space="preserve">S.M. VIRGILIO</t>
  </si>
  <si>
    <t xml:space="preserve">NAIC8AB007</t>
  </si>
  <si>
    <t xml:space="preserve">CIR.DID.      S.M. NIEVO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NAIC8AR00E</t>
  </si>
  <si>
    <t xml:space="preserve">CIR.DID.      S.M IBSEN </t>
  </si>
  <si>
    <t xml:space="preserve">NAIC84500E</t>
  </si>
  <si>
    <t xml:space="preserve">S.M. ROMEO</t>
  </si>
  <si>
    <t xml:space="preserve">NAIC8AG00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NAIC8AS00A</t>
  </si>
  <si>
    <t xml:space="preserve">S.M. PELLICO   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NAIC86700B</t>
  </si>
  <si>
    <t xml:space="preserve">S.M. RADICE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NAIC85800L</t>
  </si>
  <si>
    <t xml:space="preserve">CIR.DID.       S.M. GEMELLI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NAIC85900C</t>
  </si>
  <si>
    <t xml:space="preserve">S.M. OMODE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CASAMICCIOLA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L. S. Cl. Ist. Mag. Galilei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F</t>
  </si>
  <si>
    <t xml:space="preserve">DI</t>
  </si>
  <si>
    <t xml:space="preserve">NAIS02900R</t>
  </si>
  <si>
    <t xml:space="preserve">Liceo Cl. Sc. di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assegnazione lorda prev. ass.                 Ass. tecnic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Arzano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Galilei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0_ ;[RED]\-#,##0.00\ "/>
    <numFmt numFmtId="169" formatCode="_-* #,##0.00_-;\-* #,##0.00_-;_-* \-_-;_-@_-"/>
    <numFmt numFmtId="170" formatCode="#,##0"/>
    <numFmt numFmtId="171" formatCode="#,##0.00"/>
    <numFmt numFmtId="172" formatCode="_-* #,##0.00_-;\-* #,##0.00_-;_-* \-??_-;_-@_-"/>
    <numFmt numFmtId="173" formatCode="0"/>
    <numFmt numFmtId="174" formatCode="_(* #,##0.00_);_(* \(#,##0.00\);_(* \-_);_(@_)"/>
    <numFmt numFmtId="175" formatCode="#,##0_ ;[RED]\-#,##0\ "/>
    <numFmt numFmtId="176" formatCode="#,##0_ ;\-#,##0\ "/>
    <numFmt numFmtId="177" formatCode="0.00"/>
    <numFmt numFmtId="178" formatCode="General"/>
    <numFmt numFmtId="179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9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ogo" xfId="20"/>
    <cellStyle name="Normale_riepilogo" xfId="21"/>
    <cellStyle name="Valuta (0)_riepilog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K6" activeCellId="0" sqref="K6 K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2.14"/>
    <col collapsed="false" customWidth="true" hidden="false" outlineLevel="0" max="4" min="4" style="1" width="14.56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9" min="9" style="1" width="12.14"/>
    <col collapsed="false" customWidth="true" hidden="false" outlineLevel="0" max="10" min="10" style="1" width="16.28"/>
    <col collapsed="false" customWidth="true" hidden="false" outlineLevel="0" max="12" min="11" style="1" width="14.99"/>
    <col collapsed="false" customWidth="false" hidden="false" outlineLevel="0" max="257" min="13" style="1" width="9.14"/>
  </cols>
  <sheetData>
    <row r="1" customFormat="false" ht="58.9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</row>
    <row r="2" customFormat="false" ht="14.65" hidden="false" customHeight="false" outlineLevel="0" collapsed="false">
      <c r="A2" s="5" t="s">
        <v>12</v>
      </c>
      <c r="B2" s="5" t="n">
        <f aca="false">'elementari '!F224</f>
        <v>498</v>
      </c>
      <c r="C2" s="5" t="n">
        <f aca="false">'elementari '!G224</f>
        <v>1471</v>
      </c>
      <c r="D2" s="5"/>
      <c r="E2" s="5"/>
      <c r="F2" s="6" t="n">
        <f aca="false">'elementari '!H224</f>
        <v>514389.18</v>
      </c>
      <c r="G2" s="6" t="n">
        <f aca="false">'elementari '!I224</f>
        <v>911652.25</v>
      </c>
      <c r="H2" s="5"/>
      <c r="I2" s="5"/>
      <c r="J2" s="6" t="n">
        <f aca="false">'elementari '!J224</f>
        <v>1426041.43</v>
      </c>
      <c r="K2" s="6" t="n">
        <f aca="false">'elementari '!K224</f>
        <v>1296271.69</v>
      </c>
      <c r="L2" s="6" t="n">
        <f aca="false">'elementari '!L224</f>
        <v>121213.89</v>
      </c>
    </row>
    <row r="3" customFormat="false" ht="14.65" hidden="false" customHeight="false" outlineLevel="0" collapsed="false">
      <c r="A3" s="5" t="s">
        <v>13</v>
      </c>
      <c r="B3" s="7" t="n">
        <f aca="false">'ist. compr. '!E121</f>
        <v>266</v>
      </c>
      <c r="C3" s="7" t="n">
        <f aca="false">'ist. compr. '!F121</f>
        <v>774</v>
      </c>
      <c r="D3" s="8"/>
      <c r="E3" s="8"/>
      <c r="F3" s="9" t="n">
        <f aca="false">'ist. compr. '!G121</f>
        <v>274754.06</v>
      </c>
      <c r="G3" s="9" t="n">
        <f aca="false">'ist. compr. '!H121</f>
        <v>479686.5</v>
      </c>
      <c r="H3" s="8"/>
      <c r="I3" s="8"/>
      <c r="J3" s="9" t="n">
        <f aca="false">'ist. compr. '!I121</f>
        <v>754440.56</v>
      </c>
      <c r="K3" s="9" t="n">
        <f aca="false">'ist. compr. '!J121</f>
        <v>685786.46</v>
      </c>
      <c r="L3" s="9" t="n">
        <f aca="false">'ist. compr. '!K121</f>
        <v>64127.64</v>
      </c>
    </row>
    <row r="4" customFormat="false" ht="14.65" hidden="false" customHeight="false" outlineLevel="0" collapsed="false">
      <c r="A4" s="5" t="s">
        <v>14</v>
      </c>
      <c r="B4" s="7" t="n">
        <f aca="false">'medie '!F145</f>
        <v>278</v>
      </c>
      <c r="C4" s="7" t="n">
        <f aca="false">'medie '!G145</f>
        <v>453</v>
      </c>
      <c r="D4" s="8"/>
      <c r="E4" s="8"/>
      <c r="F4" s="9" t="n">
        <f aca="false">'medie '!H145</f>
        <v>287148.98</v>
      </c>
      <c r="G4" s="9" t="n">
        <f aca="false">'medie '!I145</f>
        <v>280746.75</v>
      </c>
      <c r="H4" s="8"/>
      <c r="I4" s="8"/>
      <c r="J4" s="9" t="n">
        <f aca="false">'medie '!J145</f>
        <v>567895.73</v>
      </c>
      <c r="K4" s="9" t="n">
        <f aca="false">'medie '!K145</f>
        <v>516217.34</v>
      </c>
      <c r="L4" s="9" t="n">
        <f aca="false">'medie '!L145</f>
        <v>48270.98</v>
      </c>
    </row>
    <row r="5" customFormat="false" ht="14.65" hidden="false" customHeight="false" outlineLevel="0" collapsed="false">
      <c r="A5" s="5" t="s">
        <v>15</v>
      </c>
      <c r="B5" s="7" t="n">
        <f aca="false">'licei '!F60</f>
        <v>149</v>
      </c>
      <c r="C5" s="7" t="n">
        <f aca="false">'licei '!G60</f>
        <v>139</v>
      </c>
      <c r="D5" s="7" t="n">
        <f aca="false">'licei '!H60</f>
        <v>50</v>
      </c>
      <c r="E5" s="7" t="n">
        <f aca="false">'licei '!I60</f>
        <v>0</v>
      </c>
      <c r="F5" s="9" t="n">
        <f aca="false">'licei '!J60</f>
        <v>153903.59</v>
      </c>
      <c r="G5" s="9" t="n">
        <f aca="false">'licei '!K60</f>
        <v>86145.25</v>
      </c>
      <c r="H5" s="9" t="n">
        <f aca="false">'licei '!L60</f>
        <v>51645.5</v>
      </c>
      <c r="I5" s="9" t="n">
        <f aca="false">'licei '!M60</f>
        <v>0</v>
      </c>
      <c r="J5" s="9" t="n">
        <f aca="false">'licei '!N60</f>
        <v>291694.34</v>
      </c>
      <c r="K5" s="9" t="n">
        <f aca="false">'licei '!O60</f>
        <v>265150.17</v>
      </c>
      <c r="L5" s="9" t="n">
        <f aca="false">'licei '!P60</f>
        <v>24794.05</v>
      </c>
    </row>
    <row r="6" customFormat="false" ht="14.65" hidden="false" customHeight="false" outlineLevel="0" collapsed="false">
      <c r="A6" s="5" t="s">
        <v>16</v>
      </c>
      <c r="B6" s="7" t="n">
        <f aca="false">'tecnici '!F48</f>
        <v>213</v>
      </c>
      <c r="C6" s="7" t="n">
        <f aca="false">'tecnici '!G48</f>
        <v>143</v>
      </c>
      <c r="D6" s="7" t="n">
        <f aca="false">'tecnici '!H48</f>
        <v>145</v>
      </c>
      <c r="E6" s="7" t="n">
        <f aca="false">'tecnici '!I48</f>
        <v>0</v>
      </c>
      <c r="F6" s="9" t="n">
        <f aca="false">'tecnici '!J48</f>
        <v>220009.83</v>
      </c>
      <c r="G6" s="9" t="n">
        <f aca="false">'tecnici '!K48</f>
        <v>88624.25</v>
      </c>
      <c r="H6" s="9" t="n">
        <f aca="false">'tecnici '!L48</f>
        <v>149771.95</v>
      </c>
      <c r="I6" s="9" t="n">
        <f aca="false">'tecnici '!M48</f>
        <v>0</v>
      </c>
      <c r="J6" s="9" t="n">
        <f aca="false">'tecnici '!N48</f>
        <v>458406.03</v>
      </c>
      <c r="K6" s="9" t="n">
        <f aca="false">'tecnici '!O48</f>
        <v>416691.1</v>
      </c>
      <c r="L6" s="9" t="n">
        <f aca="false">'tecnici '!P48</f>
        <v>38964.49</v>
      </c>
    </row>
    <row r="7" customFormat="false" ht="14.65" hidden="false" customHeight="false" outlineLevel="0" collapsed="false">
      <c r="A7" s="5" t="s">
        <v>17</v>
      </c>
      <c r="B7" s="7" t="n">
        <f aca="false">'ist. unif.'!F25</f>
        <v>86</v>
      </c>
      <c r="C7" s="7" t="n">
        <f aca="false">'ist. unif.'!G25</f>
        <v>65</v>
      </c>
      <c r="D7" s="7" t="n">
        <f aca="false">'ist. unif.'!H25</f>
        <v>42</v>
      </c>
      <c r="E7" s="7" t="n">
        <f aca="false">'tecnici '!I49</f>
        <v>0</v>
      </c>
      <c r="F7" s="10" t="n">
        <f aca="false">'ist. unif.'!J25</f>
        <v>88830.26</v>
      </c>
      <c r="G7" s="10" t="n">
        <f aca="false">'ist. unif.'!K25</f>
        <v>40283.75</v>
      </c>
      <c r="H7" s="10" t="n">
        <f aca="false">'ist. unif.'!L25</f>
        <v>43382.22</v>
      </c>
      <c r="I7" s="9" t="n">
        <f aca="false">'ist. unif.'!M25</f>
        <v>0</v>
      </c>
      <c r="J7" s="9" t="n">
        <f aca="false">'ist. unif.'!N25</f>
        <v>172496.23</v>
      </c>
      <c r="K7" s="9" t="n">
        <f aca="false">'ist. unif.'!O25</f>
        <v>156799.07</v>
      </c>
      <c r="L7" s="9" t="n">
        <f aca="false">'ist. unif.'!P25</f>
        <v>14662.17</v>
      </c>
    </row>
    <row r="8" customFormat="false" ht="14.65" hidden="false" customHeight="false" outlineLevel="0" collapsed="false">
      <c r="A8" s="5" t="s">
        <v>18</v>
      </c>
      <c r="B8" s="7" t="n">
        <f aca="false">'professionali '!F42</f>
        <v>196</v>
      </c>
      <c r="C8" s="7" t="n">
        <f aca="false">'professionali '!G42</f>
        <v>150</v>
      </c>
      <c r="D8" s="7" t="n">
        <f aca="false">'professionali '!H42</f>
        <v>141</v>
      </c>
      <c r="E8" s="7" t="n">
        <f aca="false">'professionali '!I42</f>
        <v>0</v>
      </c>
      <c r="F8" s="9" t="n">
        <f aca="false">'professionali '!J42</f>
        <v>202450.36</v>
      </c>
      <c r="G8" s="9" t="n">
        <f aca="false">'professionali '!K42</f>
        <v>92962.5</v>
      </c>
      <c r="H8" s="9" t="n">
        <f aca="false">'professionali '!L42</f>
        <v>145640.31</v>
      </c>
      <c r="I8" s="9" t="n">
        <f aca="false">'professionali '!M42</f>
        <v>0</v>
      </c>
      <c r="J8" s="9" t="n">
        <f aca="false">'professionali '!N42</f>
        <v>441053.17</v>
      </c>
      <c r="K8" s="9" t="n">
        <f aca="false">'professionali '!O42</f>
        <v>400917.29</v>
      </c>
      <c r="L8" s="9" t="n">
        <f aca="false">'professionali '!P42</f>
        <v>37489.51</v>
      </c>
    </row>
    <row r="9" customFormat="false" ht="14.65" hidden="false" customHeight="false" outlineLevel="0" collapsed="false">
      <c r="A9" s="5" t="s">
        <v>19</v>
      </c>
      <c r="B9" s="7" t="n">
        <f aca="false">'artistici '!F10</f>
        <v>24</v>
      </c>
      <c r="C9" s="7" t="n">
        <f aca="false">'artistici '!G10</f>
        <v>22</v>
      </c>
      <c r="D9" s="7" t="n">
        <f aca="false">'artistici '!H10</f>
        <v>17</v>
      </c>
      <c r="E9" s="7" t="n">
        <f aca="false">'artistici '!I10</f>
        <v>0</v>
      </c>
      <c r="F9" s="9" t="n">
        <f aca="false">'artistici '!J10</f>
        <v>24789.84</v>
      </c>
      <c r="G9" s="9" t="n">
        <f aca="false">'artistici '!K10</f>
        <v>13634.5</v>
      </c>
      <c r="H9" s="9" t="n">
        <f aca="false">'artistici '!L10</f>
        <v>17559.47</v>
      </c>
      <c r="I9" s="9" t="n">
        <f aca="false">'artistici '!M10</f>
        <v>0</v>
      </c>
      <c r="J9" s="9" t="n">
        <f aca="false">'artistici '!N10</f>
        <v>55983.81</v>
      </c>
      <c r="K9" s="9" t="n">
        <f aca="false">'artistici '!O10</f>
        <v>50889.27</v>
      </c>
      <c r="L9" s="9" t="n">
        <f aca="false">'artistici '!P10</f>
        <v>4758.62</v>
      </c>
    </row>
    <row r="10" customFormat="false" ht="14.65" hidden="false" customHeight="false" outlineLevel="0" collapsed="false">
      <c r="A10" s="5" t="s">
        <v>20</v>
      </c>
      <c r="B10" s="11" t="n">
        <f aca="false">'conv. educ.'!F4</f>
        <v>9</v>
      </c>
      <c r="C10" s="11" t="n">
        <f aca="false">'conv. educ.'!G4</f>
        <v>7</v>
      </c>
      <c r="D10" s="11" t="n">
        <f aca="false">'conv. educ.'!H4</f>
        <v>1</v>
      </c>
      <c r="E10" s="11" t="n">
        <f aca="false">'conv. educ.'!I4</f>
        <v>1</v>
      </c>
      <c r="F10" s="9" t="n">
        <f aca="false">'conv. educ.'!J4</f>
        <v>9296.19</v>
      </c>
      <c r="G10" s="9" t="n">
        <f aca="false">'conv. educ.'!K4</f>
        <v>4338.25</v>
      </c>
      <c r="H10" s="9" t="n">
        <f aca="false">'conv. educ.'!L4</f>
        <v>1032.91</v>
      </c>
      <c r="I10" s="9" t="n">
        <f aca="false">'conv. educ.'!M4</f>
        <v>1032.91</v>
      </c>
      <c r="J10" s="9" t="n">
        <f aca="false">'conv. educ.'!N4</f>
        <v>15700.26</v>
      </c>
      <c r="K10" s="9" t="n">
        <f aca="false">'conv. educ.'!O4</f>
        <v>14271.54</v>
      </c>
      <c r="L10" s="9" t="n">
        <f aca="false">'conv. educ.'!P4</f>
        <v>1334.52</v>
      </c>
    </row>
    <row r="11" customFormat="false" ht="14.65" hidden="false" customHeight="false" outlineLevel="0" collapsed="false">
      <c r="A11" s="12" t="s">
        <v>21</v>
      </c>
      <c r="B11" s="5" t="n">
        <f aca="false">SUM(B2:B10)</f>
        <v>1719</v>
      </c>
      <c r="C11" s="5" t="n">
        <f aca="false">SUM(C2:C10)</f>
        <v>3224</v>
      </c>
      <c r="D11" s="5" t="n">
        <f aca="false">SUM(D2:D10)</f>
        <v>396</v>
      </c>
      <c r="E11" s="5" t="n">
        <f aca="false">SUM(E2:E10)</f>
        <v>1</v>
      </c>
      <c r="F11" s="9" t="n">
        <f aca="false">SUM(F2:F10)</f>
        <v>1775572.29</v>
      </c>
      <c r="G11" s="9" t="n">
        <f aca="false">SUM(G2:G10)</f>
        <v>1998074</v>
      </c>
      <c r="H11" s="9" t="n">
        <f aca="false">SUM(H2:H10)</f>
        <v>409032.36</v>
      </c>
      <c r="I11" s="9" t="n">
        <f aca="false">SUM(I2:I10)</f>
        <v>1032.91</v>
      </c>
      <c r="J11" s="9" t="n">
        <f aca="false">SUM(J2:J10)</f>
        <v>4183711.56</v>
      </c>
      <c r="K11" s="9" t="n">
        <f aca="false">SUM(K2:K10)</f>
        <v>3802993.93</v>
      </c>
      <c r="L11" s="9" t="n">
        <f aca="false">SUM(L2:L10)</f>
        <v>355615.87</v>
      </c>
    </row>
    <row r="13" customFormat="false" ht="14.65" hidden="false" customHeight="false" outlineLevel="0" collapsed="false">
      <c r="B13" s="13"/>
      <c r="C13" s="13"/>
      <c r="D13" s="13"/>
      <c r="E13" s="13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J8" activeCellId="0" sqref="J8 J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20" width="13.99"/>
    <col collapsed="false" customWidth="true" hidden="false" outlineLevel="0" max="3" min="3" style="75" width="15.13"/>
    <col collapsed="false" customWidth="true" hidden="false" outlineLevel="0" max="4" min="4" style="75" width="8.56"/>
    <col collapsed="false" customWidth="true" hidden="false" outlineLevel="0" max="5" min="5" style="75" width="26.13"/>
    <col collapsed="false" customWidth="true" hidden="false" outlineLevel="0" max="6" min="6" style="77" width="12.14"/>
    <col collapsed="false" customWidth="true" hidden="false" outlineLevel="0" max="7" min="7" style="44" width="12.7"/>
    <col collapsed="false" customWidth="true" hidden="false" outlineLevel="0" max="8" min="8" style="77" width="12.14"/>
    <col collapsed="false" customWidth="true" hidden="true" outlineLevel="0" max="9" min="9" style="75" width="12.14"/>
    <col collapsed="false" customWidth="true" hidden="false" outlineLevel="0" max="10" min="10" style="75" width="12.14"/>
    <col collapsed="false" customWidth="true" hidden="false" outlineLevel="0" max="11" min="11" style="75" width="11.99"/>
    <col collapsed="false" customWidth="true" hidden="false" outlineLevel="0" max="12" min="12" style="75" width="12.28"/>
    <col collapsed="false" customWidth="true" hidden="true" outlineLevel="0" max="13" min="13" style="75" width="12.85"/>
    <col collapsed="false" customWidth="true" hidden="false" outlineLevel="0" max="14" min="14" style="75" width="16.7"/>
    <col collapsed="false" customWidth="true" hidden="false" outlineLevel="0" max="16" min="15" style="75" width="14.99"/>
    <col collapsed="false" customWidth="false" hidden="false" outlineLevel="0" max="257" min="17" style="75" width="9.14"/>
  </cols>
  <sheetData>
    <row r="1" s="23" customFormat="true" ht="58.95" hidden="false" customHeight="false" outlineLevel="0" collapsed="false">
      <c r="A1" s="24" t="s">
        <v>29</v>
      </c>
      <c r="B1" s="24" t="s">
        <v>30</v>
      </c>
      <c r="C1" s="24" t="s">
        <v>31</v>
      </c>
      <c r="D1" s="24" t="s">
        <v>32</v>
      </c>
      <c r="E1" s="24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1188</v>
      </c>
      <c r="M1" s="3" t="s">
        <v>8</v>
      </c>
      <c r="N1" s="25" t="s">
        <v>9</v>
      </c>
      <c r="O1" s="25" t="s">
        <v>10</v>
      </c>
      <c r="P1" s="25" t="s">
        <v>11</v>
      </c>
    </row>
    <row r="2" customFormat="false" ht="12.75" hidden="false" customHeight="true" outlineLevel="0" collapsed="false">
      <c r="A2" s="72" t="n">
        <v>1</v>
      </c>
      <c r="B2" s="65" t="s">
        <v>1271</v>
      </c>
      <c r="C2" s="34" t="s">
        <v>1272</v>
      </c>
      <c r="D2" s="34" t="s">
        <v>962</v>
      </c>
      <c r="E2" s="34" t="s">
        <v>37</v>
      </c>
      <c r="F2" s="79" t="n">
        <v>4</v>
      </c>
      <c r="G2" s="80" t="n">
        <v>3</v>
      </c>
      <c r="H2" s="79" t="n">
        <v>1</v>
      </c>
      <c r="I2" s="79" t="n">
        <v>0</v>
      </c>
      <c r="J2" s="31" t="n">
        <f aca="false">F2*'riepilogo funzioni aggiuntive'!$B$2</f>
        <v>4131.64</v>
      </c>
      <c r="K2" s="31" t="n">
        <f aca="false">G2*'riepilogo funzioni aggiuntive'!$B$5</f>
        <v>1859.25</v>
      </c>
      <c r="L2" s="31" t="n">
        <f aca="false">H2*'riepilogo funzioni aggiuntive'!$B$3</f>
        <v>1032.91</v>
      </c>
      <c r="M2" s="31" t="n">
        <f aca="false">I2*'riepilogo funzioni aggiuntive'!$B$4</f>
        <v>0</v>
      </c>
      <c r="N2" s="31" t="n">
        <f aca="false">SUM(J2:M2)</f>
        <v>7023.8</v>
      </c>
      <c r="O2" s="31" t="n">
        <f aca="false">ROUND(N2*90.9/100,2)</f>
        <v>6384.63</v>
      </c>
      <c r="P2" s="32" t="n">
        <f aca="false">ROUND(N2*8.5%,2)</f>
        <v>597.02</v>
      </c>
    </row>
    <row r="3" customFormat="false" ht="12.75" hidden="false" customHeight="true" outlineLevel="0" collapsed="false">
      <c r="A3" s="72" t="n">
        <v>2</v>
      </c>
      <c r="B3" s="65" t="s">
        <v>1273</v>
      </c>
      <c r="C3" s="34" t="s">
        <v>1274</v>
      </c>
      <c r="D3" s="95" t="s">
        <v>1275</v>
      </c>
      <c r="E3" s="95" t="s">
        <v>37</v>
      </c>
      <c r="F3" s="81" t="n">
        <v>3</v>
      </c>
      <c r="G3" s="81" t="n">
        <v>3</v>
      </c>
      <c r="H3" s="81" t="n">
        <v>3</v>
      </c>
      <c r="I3" s="79" t="n">
        <v>0</v>
      </c>
      <c r="J3" s="31" t="n">
        <f aca="false">F3*'riepilogo funzioni aggiuntive'!$B$2</f>
        <v>3098.73</v>
      </c>
      <c r="K3" s="31" t="n">
        <f aca="false">G3*'riepilogo funzioni aggiuntive'!$B$5</f>
        <v>1859.25</v>
      </c>
      <c r="L3" s="31" t="n">
        <f aca="false">H3*'riepilogo funzioni aggiuntive'!$B$3</f>
        <v>3098.73</v>
      </c>
      <c r="M3" s="31" t="n">
        <f aca="false">I3*'riepilogo funzioni aggiuntive'!$B$4</f>
        <v>0</v>
      </c>
      <c r="N3" s="31" t="n">
        <f aca="false">SUM(J3:M3)</f>
        <v>8056.71</v>
      </c>
      <c r="O3" s="31" t="n">
        <f aca="false">ROUND(N3*90.9/100,2)</f>
        <v>7323.55</v>
      </c>
      <c r="P3" s="32" t="n">
        <f aca="false">ROUND(N3*8.5%,2)</f>
        <v>684.82</v>
      </c>
    </row>
    <row r="4" customFormat="false" ht="12.75" hidden="false" customHeight="true" outlineLevel="0" collapsed="false">
      <c r="A4" s="72" t="n">
        <v>3</v>
      </c>
      <c r="B4" s="65" t="s">
        <v>1276</v>
      </c>
      <c r="C4" s="34" t="s">
        <v>1274</v>
      </c>
      <c r="D4" s="34" t="s">
        <v>1277</v>
      </c>
      <c r="E4" s="34" t="s">
        <v>37</v>
      </c>
      <c r="F4" s="49" t="n">
        <v>4</v>
      </c>
      <c r="G4" s="49" t="n">
        <v>3</v>
      </c>
      <c r="H4" s="49" t="n">
        <v>3</v>
      </c>
      <c r="I4" s="79" t="n">
        <v>0</v>
      </c>
      <c r="J4" s="31" t="n">
        <f aca="false">F4*'riepilogo funzioni aggiuntive'!$B$2</f>
        <v>4131.64</v>
      </c>
      <c r="K4" s="31" t="n">
        <f aca="false">G4*'riepilogo funzioni aggiuntive'!$B$5</f>
        <v>1859.25</v>
      </c>
      <c r="L4" s="31" t="n">
        <f aca="false">H4*'riepilogo funzioni aggiuntive'!$B$3</f>
        <v>3098.73</v>
      </c>
      <c r="M4" s="31" t="n">
        <f aca="false">I4*'riepilogo funzioni aggiuntive'!$B$4</f>
        <v>0</v>
      </c>
      <c r="N4" s="31" t="n">
        <f aca="false">SUM(J4:M4)</f>
        <v>9089.62</v>
      </c>
      <c r="O4" s="31" t="n">
        <f aca="false">ROUND(N4*90.9/100,2)</f>
        <v>8262.46</v>
      </c>
      <c r="P4" s="32" t="n">
        <f aca="false">ROUND(N4*8.5%,2)</f>
        <v>772.62</v>
      </c>
    </row>
    <row r="5" customFormat="false" ht="12.75" hidden="false" customHeight="true" outlineLevel="0" collapsed="false">
      <c r="A5" s="72" t="n">
        <v>4</v>
      </c>
      <c r="B5" s="65" t="s">
        <v>1278</v>
      </c>
      <c r="C5" s="34" t="s">
        <v>1274</v>
      </c>
      <c r="D5" s="34" t="s">
        <v>962</v>
      </c>
      <c r="E5" s="34" t="s">
        <v>156</v>
      </c>
      <c r="F5" s="49" t="n">
        <v>2</v>
      </c>
      <c r="G5" s="49" t="n">
        <v>2</v>
      </c>
      <c r="H5" s="49" t="n">
        <v>2</v>
      </c>
      <c r="I5" s="79" t="n">
        <v>0</v>
      </c>
      <c r="J5" s="31" t="n">
        <f aca="false">F5*'riepilogo funzioni aggiuntive'!$B$2</f>
        <v>2065.82</v>
      </c>
      <c r="K5" s="31" t="n">
        <f aca="false">G5*'riepilogo funzioni aggiuntive'!$B$5</f>
        <v>1239.5</v>
      </c>
      <c r="L5" s="31" t="n">
        <f aca="false">H5*'riepilogo funzioni aggiuntive'!$B$3</f>
        <v>2065.82</v>
      </c>
      <c r="M5" s="31" t="n">
        <f aca="false">I5*'riepilogo funzioni aggiuntive'!$B$4</f>
        <v>0</v>
      </c>
      <c r="N5" s="31" t="n">
        <f aca="false">SUM(J5:M5)</f>
        <v>5371.14</v>
      </c>
      <c r="O5" s="31" t="n">
        <f aca="false">ROUND(N5*90.9/100,2)</f>
        <v>4882.37</v>
      </c>
      <c r="P5" s="32" t="n">
        <f aca="false">ROUND(N5*8.5%,2)</f>
        <v>456.55</v>
      </c>
    </row>
    <row r="6" customFormat="false" ht="12.75" hidden="false" customHeight="true" outlineLevel="0" collapsed="false">
      <c r="A6" s="72" t="n">
        <v>6</v>
      </c>
      <c r="B6" s="65" t="s">
        <v>1279</v>
      </c>
      <c r="C6" s="34" t="s">
        <v>1274</v>
      </c>
      <c r="D6" s="34" t="s">
        <v>962</v>
      </c>
      <c r="E6" s="34" t="s">
        <v>327</v>
      </c>
      <c r="F6" s="49" t="n">
        <v>3</v>
      </c>
      <c r="G6" s="49" t="n">
        <v>3</v>
      </c>
      <c r="H6" s="49" t="n">
        <v>2</v>
      </c>
      <c r="I6" s="79" t="n">
        <v>0</v>
      </c>
      <c r="J6" s="31" t="n">
        <f aca="false">F6*'riepilogo funzioni aggiuntive'!$B$2</f>
        <v>3098.73</v>
      </c>
      <c r="K6" s="31" t="n">
        <f aca="false">G6*'riepilogo funzioni aggiuntive'!$B$5</f>
        <v>1859.25</v>
      </c>
      <c r="L6" s="31" t="n">
        <f aca="false">H6*'riepilogo funzioni aggiuntive'!$B$3</f>
        <v>2065.82</v>
      </c>
      <c r="M6" s="31" t="n">
        <f aca="false">I6*'riepilogo funzioni aggiuntive'!$B$4</f>
        <v>0</v>
      </c>
      <c r="N6" s="31" t="n">
        <f aca="false">SUM(J6:M6)</f>
        <v>7023.8</v>
      </c>
      <c r="O6" s="31" t="n">
        <f aca="false">ROUND(N6*90.9/100,2)</f>
        <v>6384.63</v>
      </c>
      <c r="P6" s="32" t="n">
        <f aca="false">ROUND(N6*8.5%,2)</f>
        <v>597.02</v>
      </c>
    </row>
    <row r="7" customFormat="false" ht="14.65" hidden="false" customHeight="false" outlineLevel="0" collapsed="false">
      <c r="A7" s="72" t="n">
        <v>7</v>
      </c>
      <c r="B7" s="65" t="s">
        <v>1280</v>
      </c>
      <c r="C7" s="34" t="s">
        <v>1274</v>
      </c>
      <c r="D7" s="34" t="s">
        <v>1281</v>
      </c>
      <c r="E7" s="34" t="s">
        <v>359</v>
      </c>
      <c r="F7" s="49" t="n">
        <v>4</v>
      </c>
      <c r="G7" s="49" t="n">
        <v>3</v>
      </c>
      <c r="H7" s="49" t="n">
        <v>1</v>
      </c>
      <c r="I7" s="79" t="n">
        <v>0</v>
      </c>
      <c r="J7" s="31" t="n">
        <f aca="false">F7*'riepilogo funzioni aggiuntive'!$B$2</f>
        <v>4131.64</v>
      </c>
      <c r="K7" s="31" t="n">
        <f aca="false">G7*'riepilogo funzioni aggiuntive'!$B$5</f>
        <v>1859.25</v>
      </c>
      <c r="L7" s="31" t="n">
        <f aca="false">H7*'riepilogo funzioni aggiuntive'!$B$3</f>
        <v>1032.91</v>
      </c>
      <c r="M7" s="31" t="n">
        <f aca="false">I7*'riepilogo funzioni aggiuntive'!$B$4</f>
        <v>0</v>
      </c>
      <c r="N7" s="31" t="n">
        <f aca="false">SUM(J7:M7)</f>
        <v>7023.8</v>
      </c>
      <c r="O7" s="31" t="n">
        <f aca="false">ROUND(N7*90.9/100,2)</f>
        <v>6384.63</v>
      </c>
      <c r="P7" s="32" t="n">
        <f aca="false">ROUND(N7*8.5%,2)</f>
        <v>597.02</v>
      </c>
    </row>
    <row r="8" customFormat="false" ht="14.65" hidden="false" customHeight="false" outlineLevel="0" collapsed="false">
      <c r="A8" s="72" t="n">
        <v>8</v>
      </c>
      <c r="B8" s="65" t="s">
        <v>1282</v>
      </c>
      <c r="C8" s="34" t="s">
        <v>1274</v>
      </c>
      <c r="D8" s="34" t="s">
        <v>962</v>
      </c>
      <c r="E8" s="34" t="s">
        <v>363</v>
      </c>
      <c r="F8" s="49" t="n">
        <v>2</v>
      </c>
      <c r="G8" s="49" t="n">
        <v>2</v>
      </c>
      <c r="H8" s="49" t="n">
        <v>2</v>
      </c>
      <c r="I8" s="79" t="n">
        <v>0</v>
      </c>
      <c r="J8" s="31" t="n">
        <f aca="false">F8*'riepilogo funzioni aggiuntive'!$B$2</f>
        <v>2065.82</v>
      </c>
      <c r="K8" s="31" t="n">
        <f aca="false">G8*'riepilogo funzioni aggiuntive'!$B$5</f>
        <v>1239.5</v>
      </c>
      <c r="L8" s="31" t="n">
        <f aca="false">H8*'riepilogo funzioni aggiuntive'!$B$3</f>
        <v>2065.82</v>
      </c>
      <c r="M8" s="31" t="n">
        <f aca="false">I8*'riepilogo funzioni aggiuntive'!$B$4</f>
        <v>0</v>
      </c>
      <c r="N8" s="31" t="n">
        <f aca="false">SUM(J8:M8)</f>
        <v>5371.14</v>
      </c>
      <c r="O8" s="31" t="n">
        <f aca="false">ROUND(N8*90.9/100,2)</f>
        <v>4882.37</v>
      </c>
      <c r="P8" s="32" t="n">
        <f aca="false">ROUND(N8*8.5%,2)</f>
        <v>456.55</v>
      </c>
    </row>
    <row r="9" customFormat="false" ht="14.65" hidden="false" customHeight="false" outlineLevel="0" collapsed="false">
      <c r="A9" s="72" t="n">
        <v>9</v>
      </c>
      <c r="B9" s="57" t="s">
        <v>1283</v>
      </c>
      <c r="C9" s="34" t="s">
        <v>1274</v>
      </c>
      <c r="D9" s="34" t="s">
        <v>962</v>
      </c>
      <c r="E9" s="34" t="s">
        <v>368</v>
      </c>
      <c r="F9" s="49" t="n">
        <v>2</v>
      </c>
      <c r="G9" s="49" t="n">
        <v>3</v>
      </c>
      <c r="H9" s="49" t="n">
        <v>3</v>
      </c>
      <c r="I9" s="79" t="n">
        <v>0</v>
      </c>
      <c r="J9" s="31" t="n">
        <f aca="false">F9*'riepilogo funzioni aggiuntive'!$B$2</f>
        <v>2065.82</v>
      </c>
      <c r="K9" s="31" t="n">
        <f aca="false">G9*'riepilogo funzioni aggiuntive'!$B$5</f>
        <v>1859.25</v>
      </c>
      <c r="L9" s="31" t="n">
        <f aca="false">H9*'riepilogo funzioni aggiuntive'!$B$3</f>
        <v>3098.73</v>
      </c>
      <c r="M9" s="31" t="n">
        <f aca="false">I9*'riepilogo funzioni aggiuntive'!$B$4</f>
        <v>0</v>
      </c>
      <c r="N9" s="31" t="n">
        <f aca="false">SUM(J9:M9)</f>
        <v>7023.8</v>
      </c>
      <c r="O9" s="31" t="n">
        <f aca="false">ROUND(N9*90.9/100,2)</f>
        <v>6384.63</v>
      </c>
      <c r="P9" s="32" t="n">
        <f aca="false">ROUND(N9*8.5%,2)</f>
        <v>597.02</v>
      </c>
    </row>
    <row r="10" customFormat="false" ht="14.65" hidden="false" customHeight="false" outlineLevel="0" collapsed="false">
      <c r="F10" s="81" t="n">
        <f aca="false">SUM(F2:F9)</f>
        <v>24</v>
      </c>
      <c r="G10" s="81" t="n">
        <f aca="false">SUM(G2:G9)</f>
        <v>22</v>
      </c>
      <c r="H10" s="81" t="n">
        <f aca="false">SUM(H2:H9)</f>
        <v>17</v>
      </c>
      <c r="I10" s="81" t="n">
        <v>0</v>
      </c>
      <c r="J10" s="96" t="n">
        <f aca="false">SUM(J2:J9)</f>
        <v>24789.84</v>
      </c>
      <c r="K10" s="83" t="n">
        <f aca="false">SUM(K2:K9)</f>
        <v>13634.5</v>
      </c>
      <c r="L10" s="97" t="n">
        <f aca="false">SUM(L2:L9)</f>
        <v>17559.47</v>
      </c>
      <c r="M10" s="83" t="n">
        <f aca="false">SUM(M2:M9)</f>
        <v>0</v>
      </c>
      <c r="N10" s="70" t="n">
        <f aca="false">SUM(N2:N9)</f>
        <v>55983.81</v>
      </c>
      <c r="O10" s="51" t="n">
        <f aca="false">SUM(O2:O9)</f>
        <v>50889.27</v>
      </c>
      <c r="P10" s="51" t="n">
        <f aca="false">SUM(P2:P9)</f>
        <v>4758.62</v>
      </c>
    </row>
    <row r="11" customFormat="false" ht="14.65" hidden="false" customHeight="false" outlineLevel="0" collapsed="false">
      <c r="F11" s="44"/>
      <c r="H11" s="44"/>
    </row>
    <row r="12" customFormat="false" ht="14.65" hidden="false" customHeight="false" outlineLevel="0" collapsed="false">
      <c r="F12" s="44"/>
      <c r="H12" s="44"/>
    </row>
    <row r="13" customFormat="false" ht="14.65" hidden="false" customHeight="false" outlineLevel="0" collapsed="false">
      <c r="F13" s="44"/>
      <c r="H13" s="44"/>
    </row>
    <row r="14" customFormat="false" ht="14.65" hidden="false" customHeight="false" outlineLevel="0" collapsed="false">
      <c r="F14" s="44"/>
      <c r="H14" s="44"/>
    </row>
    <row r="15" customFormat="false" ht="14.65" hidden="false" customHeight="false" outlineLevel="0" collapsed="false">
      <c r="F15" s="44"/>
      <c r="H15" s="44"/>
    </row>
    <row r="16" customFormat="false" ht="14.65" hidden="false" customHeight="false" outlineLevel="0" collapsed="false">
      <c r="F16" s="44"/>
      <c r="H16" s="44"/>
    </row>
    <row r="17" customFormat="false" ht="14.65" hidden="false" customHeight="false" outlineLevel="0" collapsed="false">
      <c r="F17" s="44"/>
      <c r="H17" s="44"/>
    </row>
    <row r="18" customFormat="false" ht="14.65" hidden="false" customHeight="false" outlineLevel="0" collapsed="false">
      <c r="F18" s="44"/>
      <c r="H18" s="44"/>
    </row>
    <row r="19" customFormat="false" ht="14.65" hidden="false" customHeight="false" outlineLevel="0" collapsed="false">
      <c r="F19" s="44"/>
      <c r="H19" s="44"/>
    </row>
    <row r="20" customFormat="false" ht="14.65" hidden="false" customHeight="false" outlineLevel="0" collapsed="false">
      <c r="F20" s="44"/>
      <c r="H20" s="44"/>
    </row>
    <row r="21" customFormat="false" ht="14.65" hidden="false" customHeight="false" outlineLevel="0" collapsed="false">
      <c r="F21" s="44"/>
      <c r="H21" s="44"/>
    </row>
    <row r="22" customFormat="false" ht="14.65" hidden="false" customHeight="false" outlineLevel="0" collapsed="false">
      <c r="F22" s="44"/>
      <c r="H22" s="44"/>
    </row>
    <row r="23" customFormat="false" ht="14.65" hidden="false" customHeight="false" outlineLevel="0" collapsed="false">
      <c r="F23" s="44"/>
      <c r="H23" s="44"/>
    </row>
    <row r="24" customFormat="false" ht="14.65" hidden="false" customHeight="false" outlineLevel="0" collapsed="false">
      <c r="F24" s="44"/>
      <c r="H24" s="44"/>
    </row>
    <row r="25" customFormat="false" ht="14.65" hidden="false" customHeight="false" outlineLevel="0" collapsed="false">
      <c r="F25" s="44"/>
      <c r="H25" s="44"/>
    </row>
    <row r="26" customFormat="false" ht="14.65" hidden="false" customHeight="false" outlineLevel="0" collapsed="false">
      <c r="F26" s="44"/>
      <c r="H26" s="44"/>
    </row>
    <row r="27" customFormat="false" ht="14.65" hidden="false" customHeight="false" outlineLevel="0" collapsed="false">
      <c r="F27" s="44"/>
      <c r="H27" s="44"/>
    </row>
    <row r="28" customFormat="false" ht="14.65" hidden="false" customHeight="false" outlineLevel="0" collapsed="false">
      <c r="F28" s="44"/>
      <c r="H28" s="44"/>
    </row>
    <row r="29" customFormat="false" ht="14.65" hidden="false" customHeight="false" outlineLevel="0" collapsed="false">
      <c r="F29" s="44"/>
      <c r="H29" s="44"/>
    </row>
    <row r="30" customFormat="false" ht="14.65" hidden="false" customHeight="false" outlineLevel="0" collapsed="false">
      <c r="F30" s="44"/>
      <c r="H30" s="44"/>
    </row>
    <row r="31" customFormat="false" ht="14.65" hidden="false" customHeight="false" outlineLevel="0" collapsed="false">
      <c r="F31" s="44"/>
      <c r="H31" s="44"/>
    </row>
    <row r="32" customFormat="false" ht="14.65" hidden="false" customHeight="false" outlineLevel="0" collapsed="false">
      <c r="F32" s="44"/>
      <c r="H32" s="44"/>
    </row>
    <row r="33" customFormat="false" ht="14.65" hidden="false" customHeight="false" outlineLevel="0" collapsed="false">
      <c r="F33" s="44"/>
      <c r="H33" s="44"/>
    </row>
    <row r="34" customFormat="false" ht="14.65" hidden="false" customHeight="false" outlineLevel="0" collapsed="false">
      <c r="F34" s="44"/>
      <c r="H34" s="44"/>
    </row>
    <row r="35" customFormat="false" ht="14.65" hidden="false" customHeight="false" outlineLevel="0" collapsed="false">
      <c r="F35" s="44"/>
      <c r="H35" s="44"/>
    </row>
    <row r="36" customFormat="false" ht="14.65" hidden="false" customHeight="false" outlineLevel="0" collapsed="false">
      <c r="F36" s="44"/>
      <c r="H36" s="44"/>
    </row>
    <row r="37" customFormat="false" ht="14.65" hidden="false" customHeight="false" outlineLevel="0" collapsed="false">
      <c r="F37" s="44"/>
      <c r="H37" s="44"/>
    </row>
    <row r="38" customFormat="false" ht="14.65" hidden="false" customHeight="false" outlineLevel="0" collapsed="false">
      <c r="F38" s="44"/>
      <c r="H38" s="44"/>
    </row>
    <row r="39" customFormat="false" ht="14.65" hidden="false" customHeight="false" outlineLevel="0" collapsed="false">
      <c r="F39" s="44"/>
      <c r="H39" s="44"/>
    </row>
    <row r="40" customFormat="false" ht="14.65" hidden="false" customHeight="false" outlineLevel="0" collapsed="false">
      <c r="F40" s="44"/>
      <c r="H40" s="44"/>
    </row>
    <row r="41" customFormat="false" ht="14.65" hidden="false" customHeight="false" outlineLevel="0" collapsed="false">
      <c r="F41" s="44"/>
      <c r="H41" s="44"/>
    </row>
    <row r="42" customFormat="false" ht="14.65" hidden="false" customHeight="false" outlineLevel="0" collapsed="false">
      <c r="F42" s="44"/>
      <c r="H42" s="44"/>
    </row>
    <row r="43" customFormat="false" ht="14.65" hidden="false" customHeight="false" outlineLevel="0" collapsed="false">
      <c r="F43" s="44"/>
      <c r="H43" s="44"/>
    </row>
    <row r="44" customFormat="false" ht="14.65" hidden="false" customHeight="false" outlineLevel="0" collapsed="false">
      <c r="F44" s="44"/>
      <c r="H44" s="44"/>
    </row>
    <row r="45" customFormat="false" ht="14.65" hidden="false" customHeight="false" outlineLevel="0" collapsed="false">
      <c r="F45" s="44"/>
      <c r="H45" s="44"/>
    </row>
    <row r="46" customFormat="false" ht="14.65" hidden="false" customHeight="false" outlineLevel="0" collapsed="false">
      <c r="F46" s="44"/>
      <c r="H46" s="44"/>
    </row>
    <row r="47" customFormat="false" ht="14.65" hidden="false" customHeight="false" outlineLevel="0" collapsed="false">
      <c r="F47" s="44"/>
      <c r="H47" s="44"/>
    </row>
    <row r="48" customFormat="false" ht="14.65" hidden="false" customHeight="false" outlineLevel="0" collapsed="false">
      <c r="F48" s="44"/>
      <c r="H48" s="44"/>
    </row>
    <row r="49" customFormat="false" ht="14.65" hidden="false" customHeight="false" outlineLevel="0" collapsed="false">
      <c r="F49" s="44"/>
      <c r="H49" s="44"/>
    </row>
    <row r="50" customFormat="false" ht="14.65" hidden="false" customHeight="false" outlineLevel="0" collapsed="false">
      <c r="F50" s="44"/>
      <c r="H50" s="44"/>
    </row>
    <row r="51" customFormat="false" ht="14.65" hidden="false" customHeight="false" outlineLevel="0" collapsed="false">
      <c r="F51" s="44"/>
      <c r="H51" s="44"/>
    </row>
    <row r="52" customFormat="false" ht="14.65" hidden="false" customHeight="false" outlineLevel="0" collapsed="false">
      <c r="F52" s="44"/>
      <c r="H52" s="44"/>
    </row>
    <row r="53" customFormat="false" ht="14.65" hidden="false" customHeight="false" outlineLevel="0" collapsed="false">
      <c r="F53" s="44"/>
      <c r="H53" s="44"/>
    </row>
    <row r="54" customFormat="false" ht="14.65" hidden="false" customHeight="false" outlineLevel="0" collapsed="false">
      <c r="F54" s="44"/>
      <c r="H54" s="44"/>
    </row>
    <row r="55" customFormat="false" ht="14.65" hidden="false" customHeight="false" outlineLevel="0" collapsed="false">
      <c r="F55" s="44"/>
      <c r="H55" s="44"/>
    </row>
    <row r="56" customFormat="false" ht="14.65" hidden="false" customHeight="false" outlineLevel="0" collapsed="false">
      <c r="F56" s="44"/>
      <c r="H56" s="44"/>
    </row>
    <row r="57" customFormat="false" ht="14.65" hidden="false" customHeight="false" outlineLevel="0" collapsed="false">
      <c r="F57" s="44"/>
      <c r="H57" s="44"/>
    </row>
    <row r="58" customFormat="false" ht="14.65" hidden="false" customHeight="false" outlineLevel="0" collapsed="false">
      <c r="F58" s="44"/>
      <c r="H58" s="44"/>
    </row>
    <row r="59" customFormat="false" ht="14.65" hidden="false" customHeight="false" outlineLevel="0" collapsed="false">
      <c r="F59" s="44"/>
      <c r="H59" s="44"/>
    </row>
    <row r="60" customFormat="false" ht="14.65" hidden="false" customHeight="false" outlineLevel="0" collapsed="false">
      <c r="F60" s="44"/>
      <c r="H60" s="44"/>
    </row>
    <row r="61" customFormat="false" ht="14.65" hidden="false" customHeight="false" outlineLevel="0" collapsed="false">
      <c r="F61" s="44"/>
      <c r="H61" s="44"/>
    </row>
    <row r="62" customFormat="false" ht="14.65" hidden="false" customHeight="false" outlineLevel="0" collapsed="false">
      <c r="F62" s="44"/>
      <c r="H62" s="44"/>
    </row>
    <row r="63" customFormat="false" ht="14.65" hidden="false" customHeight="false" outlineLevel="0" collapsed="false">
      <c r="F63" s="44"/>
      <c r="H63" s="44"/>
    </row>
    <row r="64" customFormat="false" ht="14.65" hidden="false" customHeight="false" outlineLevel="0" collapsed="false">
      <c r="F64" s="44"/>
      <c r="H64" s="44"/>
    </row>
    <row r="65" customFormat="false" ht="14.65" hidden="false" customHeight="false" outlineLevel="0" collapsed="false">
      <c r="F65" s="44"/>
      <c r="H65" s="44"/>
    </row>
    <row r="66" customFormat="false" ht="14.65" hidden="false" customHeight="false" outlineLevel="0" collapsed="false">
      <c r="F66" s="44"/>
      <c r="H66" s="44"/>
    </row>
    <row r="67" customFormat="false" ht="14.65" hidden="false" customHeight="false" outlineLevel="0" collapsed="false">
      <c r="F67" s="44"/>
      <c r="H67" s="44"/>
    </row>
    <row r="68" customFormat="false" ht="14.65" hidden="false" customHeight="false" outlineLevel="0" collapsed="false">
      <c r="F68" s="44"/>
      <c r="H68" s="44"/>
    </row>
    <row r="69" customFormat="false" ht="14.65" hidden="false" customHeight="false" outlineLevel="0" collapsed="false">
      <c r="F69" s="44"/>
      <c r="H69" s="44"/>
    </row>
    <row r="70" customFormat="false" ht="14.65" hidden="false" customHeight="false" outlineLevel="0" collapsed="false">
      <c r="F70" s="44"/>
      <c r="H70" s="44"/>
    </row>
    <row r="71" customFormat="false" ht="14.65" hidden="false" customHeight="false" outlineLevel="0" collapsed="false">
      <c r="F71" s="44"/>
      <c r="H71" s="44"/>
    </row>
    <row r="72" customFormat="false" ht="14.65" hidden="false" customHeight="false" outlineLevel="0" collapsed="false">
      <c r="F72" s="44"/>
      <c r="H72" s="44"/>
    </row>
    <row r="73" customFormat="false" ht="14.65" hidden="false" customHeight="false" outlineLevel="0" collapsed="false">
      <c r="F73" s="44"/>
      <c r="H73" s="44"/>
    </row>
    <row r="74" customFormat="false" ht="14.65" hidden="false" customHeight="false" outlineLevel="0" collapsed="false">
      <c r="F74" s="44"/>
      <c r="H74" s="44"/>
    </row>
    <row r="75" customFormat="false" ht="14.65" hidden="false" customHeight="false" outlineLevel="0" collapsed="false">
      <c r="F75" s="44"/>
      <c r="H75" s="44"/>
    </row>
    <row r="76" customFormat="false" ht="14.65" hidden="false" customHeight="false" outlineLevel="0" collapsed="false">
      <c r="F76" s="44"/>
      <c r="H76" s="44"/>
    </row>
    <row r="77" customFormat="false" ht="14.65" hidden="false" customHeight="false" outlineLevel="0" collapsed="false">
      <c r="F77" s="44"/>
      <c r="H77" s="44"/>
    </row>
    <row r="78" customFormat="false" ht="14.65" hidden="false" customHeight="false" outlineLevel="0" collapsed="false">
      <c r="F78" s="44"/>
      <c r="H78" s="44"/>
    </row>
    <row r="79" customFormat="false" ht="14.65" hidden="false" customHeight="false" outlineLevel="0" collapsed="false">
      <c r="F79" s="44"/>
      <c r="H79" s="44"/>
    </row>
    <row r="80" customFormat="false" ht="14.65" hidden="false" customHeight="false" outlineLevel="0" collapsed="false">
      <c r="F80" s="44"/>
      <c r="H80" s="44"/>
    </row>
    <row r="81" customFormat="false" ht="14.65" hidden="false" customHeight="false" outlineLevel="0" collapsed="false">
      <c r="F81" s="44"/>
      <c r="H81" s="44"/>
    </row>
    <row r="82" customFormat="false" ht="14.65" hidden="false" customHeight="false" outlineLevel="0" collapsed="false">
      <c r="F82" s="44"/>
      <c r="H82" s="44"/>
    </row>
    <row r="83" customFormat="false" ht="14.65" hidden="false" customHeight="false" outlineLevel="0" collapsed="false">
      <c r="F83" s="44"/>
      <c r="H83" s="44"/>
    </row>
    <row r="84" customFormat="false" ht="14.65" hidden="false" customHeight="false" outlineLevel="0" collapsed="false">
      <c r="F84" s="44"/>
      <c r="H84" s="44"/>
    </row>
    <row r="85" customFormat="false" ht="14.65" hidden="false" customHeight="false" outlineLevel="0" collapsed="false">
      <c r="F85" s="44"/>
      <c r="H85" s="44"/>
    </row>
    <row r="86" customFormat="false" ht="14.65" hidden="false" customHeight="false" outlineLevel="0" collapsed="false">
      <c r="F86" s="44"/>
      <c r="H86" s="44"/>
    </row>
    <row r="87" customFormat="false" ht="14.65" hidden="false" customHeight="false" outlineLevel="0" collapsed="false">
      <c r="F87" s="44"/>
      <c r="H87" s="44"/>
    </row>
    <row r="88" customFormat="false" ht="14.65" hidden="false" customHeight="false" outlineLevel="0" collapsed="false">
      <c r="F88" s="44"/>
      <c r="H88" s="44"/>
    </row>
    <row r="89" customFormat="false" ht="14.65" hidden="false" customHeight="false" outlineLevel="0" collapsed="false">
      <c r="F89" s="44"/>
      <c r="H89" s="44"/>
    </row>
    <row r="90" customFormat="false" ht="14.65" hidden="false" customHeight="false" outlineLevel="0" collapsed="false">
      <c r="F90" s="44"/>
      <c r="H90" s="44"/>
    </row>
    <row r="91" customFormat="false" ht="14.65" hidden="false" customHeight="false" outlineLevel="0" collapsed="false">
      <c r="F91" s="44"/>
      <c r="H91" s="44"/>
    </row>
    <row r="92" customFormat="false" ht="14.65" hidden="false" customHeight="false" outlineLevel="0" collapsed="false">
      <c r="F92" s="44"/>
      <c r="H92" s="44"/>
    </row>
    <row r="93" customFormat="false" ht="14.65" hidden="false" customHeight="false" outlineLevel="0" collapsed="false">
      <c r="F93" s="44"/>
      <c r="H93" s="44"/>
    </row>
    <row r="94" customFormat="false" ht="14.65" hidden="false" customHeight="false" outlineLevel="0" collapsed="false">
      <c r="F94" s="44"/>
      <c r="H94" s="44"/>
    </row>
    <row r="95" customFormat="false" ht="14.65" hidden="false" customHeight="false" outlineLevel="0" collapsed="false">
      <c r="F95" s="44"/>
      <c r="H95" s="44"/>
    </row>
    <row r="96" customFormat="false" ht="14.65" hidden="false" customHeight="false" outlineLevel="0" collapsed="false">
      <c r="F96" s="44"/>
      <c r="H96" s="44"/>
    </row>
    <row r="97" customFormat="false" ht="14.65" hidden="false" customHeight="false" outlineLevel="0" collapsed="false">
      <c r="F97" s="44"/>
      <c r="H97" s="44"/>
    </row>
    <row r="98" customFormat="false" ht="14.65" hidden="false" customHeight="false" outlineLevel="0" collapsed="false">
      <c r="F98" s="44"/>
      <c r="H98" s="44"/>
    </row>
    <row r="99" customFormat="false" ht="14.65" hidden="false" customHeight="false" outlineLevel="0" collapsed="false">
      <c r="F99" s="44"/>
      <c r="H99" s="44"/>
    </row>
    <row r="100" customFormat="false" ht="14.65" hidden="false" customHeight="false" outlineLevel="0" collapsed="false">
      <c r="F100" s="44"/>
      <c r="H100" s="44"/>
    </row>
    <row r="101" customFormat="false" ht="14.65" hidden="false" customHeight="false" outlineLevel="0" collapsed="false">
      <c r="F101" s="44"/>
      <c r="H101" s="44"/>
    </row>
    <row r="102" customFormat="false" ht="14.65" hidden="false" customHeight="false" outlineLevel="0" collapsed="false">
      <c r="F102" s="44"/>
      <c r="H102" s="44"/>
    </row>
    <row r="103" customFormat="false" ht="14.65" hidden="false" customHeight="false" outlineLevel="0" collapsed="false">
      <c r="F103" s="44"/>
      <c r="H103" s="44"/>
    </row>
    <row r="104" customFormat="false" ht="14.65" hidden="false" customHeight="false" outlineLevel="0" collapsed="false">
      <c r="F104" s="44"/>
      <c r="H104" s="44"/>
    </row>
    <row r="105" customFormat="false" ht="14.65" hidden="false" customHeight="false" outlineLevel="0" collapsed="false">
      <c r="F105" s="44"/>
      <c r="H105" s="44"/>
    </row>
    <row r="106" customFormat="false" ht="14.65" hidden="false" customHeight="false" outlineLevel="0" collapsed="false">
      <c r="F106" s="44"/>
      <c r="H106" s="44"/>
    </row>
    <row r="107" customFormat="false" ht="14.65" hidden="false" customHeight="false" outlineLevel="0" collapsed="false">
      <c r="F107" s="44"/>
      <c r="H107" s="44"/>
    </row>
    <row r="108" customFormat="false" ht="14.65" hidden="false" customHeight="false" outlineLevel="0" collapsed="false">
      <c r="F108" s="44"/>
      <c r="H108" s="44"/>
    </row>
    <row r="109" customFormat="false" ht="14.65" hidden="false" customHeight="false" outlineLevel="0" collapsed="false">
      <c r="F109" s="44"/>
      <c r="H109" s="44"/>
    </row>
    <row r="110" customFormat="false" ht="14.65" hidden="false" customHeight="false" outlineLevel="0" collapsed="false">
      <c r="F110" s="44"/>
      <c r="H110" s="44"/>
    </row>
    <row r="111" customFormat="false" ht="14.65" hidden="false" customHeight="false" outlineLevel="0" collapsed="false">
      <c r="F111" s="44"/>
      <c r="H111" s="44"/>
    </row>
    <row r="112" customFormat="false" ht="14.65" hidden="false" customHeight="false" outlineLevel="0" collapsed="false">
      <c r="F112" s="44"/>
      <c r="H112" s="44"/>
    </row>
    <row r="113" customFormat="false" ht="14.65" hidden="false" customHeight="false" outlineLevel="0" collapsed="false">
      <c r="F113" s="44"/>
      <c r="H113" s="44"/>
    </row>
    <row r="114" customFormat="false" ht="14.65" hidden="false" customHeight="false" outlineLevel="0" collapsed="false">
      <c r="F114" s="44"/>
      <c r="H114" s="44"/>
    </row>
    <row r="115" customFormat="false" ht="14.65" hidden="false" customHeight="false" outlineLevel="0" collapsed="false">
      <c r="F115" s="44"/>
      <c r="H115" s="44"/>
    </row>
    <row r="116" customFormat="false" ht="14.65" hidden="false" customHeight="false" outlineLevel="0" collapsed="false">
      <c r="F116" s="44"/>
      <c r="H116" s="44"/>
    </row>
    <row r="117" customFormat="false" ht="14.65" hidden="false" customHeight="false" outlineLevel="0" collapsed="false">
      <c r="F117" s="44"/>
      <c r="H117" s="44"/>
    </row>
    <row r="118" customFormat="false" ht="14.65" hidden="false" customHeight="false" outlineLevel="0" collapsed="false">
      <c r="F118" s="44"/>
      <c r="H118" s="44"/>
    </row>
    <row r="119" customFormat="false" ht="14.65" hidden="false" customHeight="false" outlineLevel="0" collapsed="false">
      <c r="F119" s="44"/>
      <c r="H119" s="44"/>
    </row>
    <row r="120" customFormat="false" ht="14.65" hidden="false" customHeight="false" outlineLevel="0" collapsed="false">
      <c r="F120" s="44"/>
      <c r="H120" s="44"/>
    </row>
    <row r="121" customFormat="false" ht="14.65" hidden="false" customHeight="false" outlineLevel="0" collapsed="false">
      <c r="F121" s="44"/>
      <c r="H121" s="44"/>
    </row>
    <row r="122" customFormat="false" ht="14.65" hidden="false" customHeight="false" outlineLevel="0" collapsed="false">
      <c r="F122" s="44"/>
      <c r="H122" s="44"/>
    </row>
    <row r="123" customFormat="false" ht="14.65" hidden="false" customHeight="false" outlineLevel="0" collapsed="false">
      <c r="F123" s="44"/>
      <c r="H123" s="44"/>
    </row>
    <row r="124" customFormat="false" ht="14.65" hidden="false" customHeight="false" outlineLevel="0" collapsed="false">
      <c r="F124" s="44"/>
      <c r="H124" s="44"/>
    </row>
    <row r="125" customFormat="false" ht="14.65" hidden="false" customHeight="false" outlineLevel="0" collapsed="false">
      <c r="F125" s="44"/>
      <c r="H125" s="44"/>
    </row>
    <row r="126" customFormat="false" ht="14.65" hidden="false" customHeight="false" outlineLevel="0" collapsed="false">
      <c r="F126" s="44"/>
      <c r="H126" s="44"/>
    </row>
    <row r="127" customFormat="false" ht="14.65" hidden="false" customHeight="false" outlineLevel="0" collapsed="false">
      <c r="F127" s="44"/>
      <c r="H127" s="44"/>
    </row>
    <row r="128" customFormat="false" ht="14.65" hidden="false" customHeight="false" outlineLevel="0" collapsed="false">
      <c r="F128" s="44"/>
      <c r="H128" s="44"/>
    </row>
    <row r="129" customFormat="false" ht="14.65" hidden="false" customHeight="false" outlineLevel="0" collapsed="false">
      <c r="F129" s="44"/>
      <c r="H129" s="44"/>
    </row>
    <row r="130" customFormat="false" ht="14.65" hidden="false" customHeight="false" outlineLevel="0" collapsed="false">
      <c r="F130" s="44"/>
      <c r="H130" s="44"/>
    </row>
    <row r="131" customFormat="false" ht="14.65" hidden="false" customHeight="false" outlineLevel="0" collapsed="false">
      <c r="F131" s="44"/>
      <c r="H131" s="44"/>
    </row>
    <row r="132" customFormat="false" ht="14.65" hidden="false" customHeight="false" outlineLevel="0" collapsed="false">
      <c r="F132" s="44"/>
      <c r="H132" s="44"/>
    </row>
    <row r="133" customFormat="false" ht="14.65" hidden="false" customHeight="false" outlineLevel="0" collapsed="false">
      <c r="F133" s="44"/>
      <c r="H133" s="44"/>
    </row>
    <row r="134" customFormat="false" ht="14.65" hidden="false" customHeight="false" outlineLevel="0" collapsed="false">
      <c r="F134" s="44"/>
      <c r="H134" s="44"/>
    </row>
    <row r="135" customFormat="false" ht="14.65" hidden="false" customHeight="false" outlineLevel="0" collapsed="false">
      <c r="F135" s="44"/>
      <c r="H135" s="44"/>
    </row>
    <row r="136" customFormat="false" ht="14.65" hidden="false" customHeight="false" outlineLevel="0" collapsed="false">
      <c r="F136" s="44"/>
      <c r="H136" s="44"/>
    </row>
    <row r="137" customFormat="false" ht="14.65" hidden="false" customHeight="false" outlineLevel="0" collapsed="false">
      <c r="F137" s="44"/>
      <c r="H137" s="44"/>
    </row>
    <row r="138" customFormat="false" ht="14.65" hidden="false" customHeight="false" outlineLevel="0" collapsed="false">
      <c r="F138" s="44"/>
      <c r="H138" s="44"/>
    </row>
    <row r="139" customFormat="false" ht="14.65" hidden="false" customHeight="false" outlineLevel="0" collapsed="false">
      <c r="F139" s="44"/>
      <c r="H139" s="44"/>
    </row>
    <row r="140" customFormat="false" ht="14.65" hidden="false" customHeight="false" outlineLevel="0" collapsed="false">
      <c r="F140" s="44"/>
      <c r="H140" s="44"/>
    </row>
    <row r="141" customFormat="false" ht="14.65" hidden="false" customHeight="false" outlineLevel="0" collapsed="false">
      <c r="F141" s="44"/>
      <c r="H141" s="44"/>
    </row>
    <row r="142" customFormat="false" ht="14.65" hidden="false" customHeight="false" outlineLevel="0" collapsed="false">
      <c r="F142" s="44"/>
      <c r="H142" s="44"/>
    </row>
    <row r="143" customFormat="false" ht="14.65" hidden="false" customHeight="false" outlineLevel="0" collapsed="false">
      <c r="F143" s="44"/>
      <c r="H143" s="44"/>
    </row>
    <row r="144" customFormat="false" ht="14.65" hidden="false" customHeight="false" outlineLevel="0" collapsed="false">
      <c r="F144" s="44"/>
      <c r="H144" s="44"/>
    </row>
    <row r="145" customFormat="false" ht="14.65" hidden="false" customHeight="false" outlineLevel="0" collapsed="false">
      <c r="F145" s="44"/>
      <c r="H145" s="44"/>
    </row>
    <row r="146" customFormat="false" ht="14.65" hidden="false" customHeight="false" outlineLevel="0" collapsed="false">
      <c r="F146" s="44"/>
      <c r="H146" s="44"/>
    </row>
    <row r="147" customFormat="false" ht="14.65" hidden="false" customHeight="false" outlineLevel="0" collapsed="false">
      <c r="F147" s="44"/>
      <c r="H147" s="44"/>
    </row>
    <row r="148" customFormat="false" ht="14.65" hidden="false" customHeight="false" outlineLevel="0" collapsed="false">
      <c r="F148" s="44"/>
      <c r="H148" s="44"/>
    </row>
    <row r="149" customFormat="false" ht="14.65" hidden="false" customHeight="false" outlineLevel="0" collapsed="false">
      <c r="F149" s="44"/>
      <c r="H149" s="44"/>
    </row>
    <row r="150" customFormat="false" ht="14.65" hidden="false" customHeight="false" outlineLevel="0" collapsed="false">
      <c r="F150" s="44"/>
      <c r="H150" s="44"/>
    </row>
    <row r="151" customFormat="false" ht="14.65" hidden="false" customHeight="false" outlineLevel="0" collapsed="false">
      <c r="F151" s="44"/>
      <c r="H151" s="44"/>
    </row>
    <row r="152" customFormat="false" ht="14.65" hidden="false" customHeight="false" outlineLevel="0" collapsed="false">
      <c r="F152" s="44"/>
      <c r="H152" s="44"/>
    </row>
    <row r="153" customFormat="false" ht="14.65" hidden="false" customHeight="false" outlineLevel="0" collapsed="false">
      <c r="F153" s="44"/>
      <c r="H153" s="44"/>
    </row>
    <row r="154" customFormat="false" ht="14.65" hidden="false" customHeight="false" outlineLevel="0" collapsed="false">
      <c r="F154" s="44"/>
      <c r="H154" s="44"/>
    </row>
    <row r="155" customFormat="false" ht="14.65" hidden="false" customHeight="false" outlineLevel="0" collapsed="false">
      <c r="F155" s="44"/>
      <c r="H155" s="44"/>
    </row>
    <row r="156" customFormat="false" ht="14.65" hidden="false" customHeight="false" outlineLevel="0" collapsed="false">
      <c r="F156" s="44"/>
      <c r="H156" s="44"/>
    </row>
    <row r="157" customFormat="false" ht="14.65" hidden="false" customHeight="false" outlineLevel="0" collapsed="false">
      <c r="F157" s="44"/>
      <c r="H157" s="44"/>
    </row>
    <row r="158" customFormat="false" ht="14.65" hidden="false" customHeight="false" outlineLevel="0" collapsed="false">
      <c r="F158" s="44"/>
      <c r="H158" s="44"/>
    </row>
    <row r="159" customFormat="false" ht="14.65" hidden="false" customHeight="false" outlineLevel="0" collapsed="false">
      <c r="F159" s="44"/>
      <c r="H159" s="44"/>
    </row>
    <row r="160" customFormat="false" ht="14.65" hidden="false" customHeight="false" outlineLevel="0" collapsed="false">
      <c r="F160" s="44"/>
      <c r="H160" s="44"/>
    </row>
    <row r="161" customFormat="false" ht="14.65" hidden="false" customHeight="false" outlineLevel="0" collapsed="false">
      <c r="F161" s="44"/>
      <c r="H161" s="44"/>
    </row>
    <row r="162" customFormat="false" ht="14.65" hidden="false" customHeight="false" outlineLevel="0" collapsed="false">
      <c r="F162" s="44"/>
      <c r="H162" s="44"/>
    </row>
    <row r="163" customFormat="false" ht="14.65" hidden="false" customHeight="false" outlineLevel="0" collapsed="false">
      <c r="F163" s="44"/>
      <c r="H163" s="44"/>
    </row>
    <row r="164" customFormat="false" ht="14.65" hidden="false" customHeight="false" outlineLevel="0" collapsed="false">
      <c r="F164" s="44"/>
      <c r="H164" s="44"/>
    </row>
    <row r="165" customFormat="false" ht="14.65" hidden="false" customHeight="false" outlineLevel="0" collapsed="false">
      <c r="F165" s="44"/>
      <c r="H165" s="44"/>
    </row>
    <row r="166" customFormat="false" ht="14.65" hidden="false" customHeight="false" outlineLevel="0" collapsed="false">
      <c r="F166" s="44"/>
      <c r="H166" s="44"/>
    </row>
    <row r="167" customFormat="false" ht="14.65" hidden="false" customHeight="false" outlineLevel="0" collapsed="false">
      <c r="F167" s="44"/>
      <c r="H167" s="44"/>
    </row>
    <row r="168" customFormat="false" ht="14.65" hidden="false" customHeight="false" outlineLevel="0" collapsed="false">
      <c r="F168" s="44"/>
      <c r="H168" s="44"/>
    </row>
    <row r="169" customFormat="false" ht="14.65" hidden="false" customHeight="false" outlineLevel="0" collapsed="false">
      <c r="F169" s="44"/>
      <c r="H169" s="44"/>
    </row>
    <row r="170" customFormat="false" ht="14.65" hidden="false" customHeight="false" outlineLevel="0" collapsed="false">
      <c r="F170" s="44"/>
      <c r="H170" s="44"/>
    </row>
    <row r="171" customFormat="false" ht="14.65" hidden="false" customHeight="false" outlineLevel="0" collapsed="false">
      <c r="F171" s="44"/>
      <c r="H171" s="44"/>
    </row>
    <row r="172" customFormat="false" ht="14.65" hidden="false" customHeight="false" outlineLevel="0" collapsed="false">
      <c r="F172" s="44"/>
      <c r="H172" s="44"/>
    </row>
    <row r="173" customFormat="false" ht="14.65" hidden="false" customHeight="false" outlineLevel="0" collapsed="false">
      <c r="F173" s="44"/>
      <c r="H173" s="44"/>
    </row>
    <row r="174" customFormat="false" ht="14.65" hidden="false" customHeight="false" outlineLevel="0" collapsed="false">
      <c r="F174" s="44"/>
      <c r="H174" s="44"/>
    </row>
    <row r="175" customFormat="false" ht="14.65" hidden="false" customHeight="false" outlineLevel="0" collapsed="false">
      <c r="F175" s="44"/>
      <c r="H175" s="44"/>
    </row>
    <row r="176" customFormat="false" ht="14.65" hidden="false" customHeight="false" outlineLevel="0" collapsed="false">
      <c r="F176" s="44"/>
      <c r="H176" s="44"/>
    </row>
    <row r="177" customFormat="false" ht="14.65" hidden="false" customHeight="false" outlineLevel="0" collapsed="false">
      <c r="F177" s="44"/>
      <c r="H177" s="44"/>
    </row>
    <row r="178" customFormat="false" ht="14.65" hidden="false" customHeight="false" outlineLevel="0" collapsed="false">
      <c r="F178" s="44"/>
      <c r="H178" s="44"/>
    </row>
    <row r="179" customFormat="false" ht="14.65" hidden="false" customHeight="false" outlineLevel="0" collapsed="false">
      <c r="F179" s="44"/>
      <c r="H179" s="44"/>
    </row>
    <row r="180" customFormat="false" ht="14.65" hidden="false" customHeight="false" outlineLevel="0" collapsed="false">
      <c r="G180" s="77"/>
    </row>
    <row r="181" customFormat="false" ht="14.65" hidden="false" customHeight="false" outlineLevel="0" collapsed="false">
      <c r="F181" s="44"/>
      <c r="H181" s="44"/>
    </row>
    <row r="182" customFormat="false" ht="14.65" hidden="false" customHeight="false" outlineLevel="0" collapsed="false">
      <c r="F182" s="44"/>
    </row>
    <row r="183" customFormat="false" ht="14.65" hidden="false" customHeight="false" outlineLevel="0" collapsed="false">
      <c r="F183" s="44"/>
    </row>
    <row r="184" customFormat="false" ht="14.65" hidden="false" customHeight="false" outlineLevel="0" collapsed="false">
      <c r="F184" s="44"/>
    </row>
    <row r="185" customFormat="false" ht="14.65" hidden="false" customHeight="false" outlineLevel="0" collapsed="false">
      <c r="F185" s="44"/>
    </row>
    <row r="186" customFormat="false" ht="14.65" hidden="false" customHeight="false" outlineLevel="0" collapsed="false">
      <c r="F186" s="52"/>
    </row>
    <row r="187" customFormat="false" ht="14.65" hidden="false" customHeight="false" outlineLevel="0" collapsed="false">
      <c r="F187" s="52"/>
    </row>
    <row r="188" customFormat="false" ht="14.65" hidden="false" customHeight="false" outlineLevel="0" collapsed="false">
      <c r="F188" s="52"/>
    </row>
    <row r="189" customFormat="false" ht="14.65" hidden="false" customHeight="false" outlineLevel="0" collapsed="false">
      <c r="F189" s="52"/>
    </row>
    <row r="190" customFormat="false" ht="14.65" hidden="false" customHeight="false" outlineLevel="0" collapsed="false">
      <c r="F190" s="52"/>
    </row>
    <row r="191" customFormat="false" ht="14.65" hidden="false" customHeight="false" outlineLevel="0" collapsed="false">
      <c r="F191" s="52"/>
    </row>
    <row r="192" customFormat="false" ht="14.65" hidden="false" customHeight="false" outlineLevel="0" collapsed="false">
      <c r="F192" s="52"/>
    </row>
    <row r="193" customFormat="false" ht="14.65" hidden="false" customHeight="false" outlineLevel="0" collapsed="false">
      <c r="F193" s="52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8" width="14.56"/>
    <col collapsed="false" customWidth="true" hidden="false" outlineLevel="0" max="3" min="3" style="98" width="16.28"/>
    <col collapsed="false" customWidth="true" hidden="false" outlineLevel="0" max="4" min="4" style="78" width="16.28"/>
    <col collapsed="false" customWidth="false" hidden="false" outlineLevel="0" max="5" min="5" style="78" width="9.14"/>
    <col collapsed="false" customWidth="true" hidden="false" outlineLevel="0" max="6" min="6" style="77" width="12.7"/>
    <col collapsed="false" customWidth="true" hidden="false" outlineLevel="0" max="7" min="7" style="44" width="12.56"/>
    <col collapsed="false" customWidth="true" hidden="false" outlineLevel="0" max="8" min="8" style="77" width="12.14"/>
    <col collapsed="false" customWidth="true" hidden="false" outlineLevel="0" max="9" min="9" style="78" width="11.99"/>
    <col collapsed="false" customWidth="true" hidden="false" outlineLevel="0" max="10" min="10" style="78" width="13.7"/>
    <col collapsed="false" customWidth="true" hidden="false" outlineLevel="0" max="11" min="11" style="78" width="11.7"/>
    <col collapsed="false" customWidth="true" hidden="false" outlineLevel="0" max="13" min="12" style="78" width="12.14"/>
    <col collapsed="false" customWidth="true" hidden="false" outlineLevel="0" max="14" min="14" style="78" width="16.7"/>
    <col collapsed="false" customWidth="true" hidden="false" outlineLevel="0" max="16" min="15" style="78" width="14.99"/>
    <col collapsed="false" customWidth="false" hidden="false" outlineLevel="0" max="257" min="17" style="26" width="9.14"/>
  </cols>
  <sheetData>
    <row r="1" s="23" customFormat="true" ht="58.95" hidden="false" customHeight="false" outlineLevel="0" collapsed="false">
      <c r="A1" s="24" t="s">
        <v>29</v>
      </c>
      <c r="B1" s="24" t="s">
        <v>30</v>
      </c>
      <c r="C1" s="24" t="s">
        <v>31</v>
      </c>
      <c r="D1" s="24" t="s">
        <v>32</v>
      </c>
      <c r="E1" s="24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1188</v>
      </c>
      <c r="M1" s="3" t="s">
        <v>8</v>
      </c>
      <c r="N1" s="25" t="s">
        <v>9</v>
      </c>
      <c r="O1" s="25" t="s">
        <v>10</v>
      </c>
      <c r="P1" s="25" t="s">
        <v>11</v>
      </c>
    </row>
    <row r="2" customFormat="false" ht="14.65" hidden="false" customHeight="false" outlineLevel="0" collapsed="false">
      <c r="A2" s="57" t="n">
        <v>1</v>
      </c>
      <c r="B2" s="57" t="s">
        <v>1284</v>
      </c>
      <c r="C2" s="57" t="s">
        <v>1285</v>
      </c>
      <c r="D2" s="35" t="s">
        <v>916</v>
      </c>
      <c r="E2" s="28" t="s">
        <v>37</v>
      </c>
      <c r="F2" s="66" t="n">
        <v>8</v>
      </c>
      <c r="G2" s="67" t="n">
        <v>5</v>
      </c>
      <c r="H2" s="79" t="n">
        <v>1</v>
      </c>
      <c r="I2" s="79" t="n">
        <v>1</v>
      </c>
      <c r="J2" s="31" t="n">
        <f aca="false">F2*'riepilogo funzioni aggiuntive'!$B$2</f>
        <v>8263.28</v>
      </c>
      <c r="K2" s="31" t="n">
        <f aca="false">G2*'riepilogo funzioni aggiuntive'!$B$5</f>
        <v>3098.75</v>
      </c>
      <c r="L2" s="31" t="n">
        <f aca="false">H2*'riepilogo funzioni aggiuntive'!$B$3</f>
        <v>1032.91</v>
      </c>
      <c r="M2" s="31" t="n">
        <f aca="false">I2*'riepilogo funzioni aggiuntive'!$B$4</f>
        <v>1032.91</v>
      </c>
      <c r="N2" s="31" t="n">
        <f aca="false">SUM(J2:M2)</f>
        <v>13427.85</v>
      </c>
      <c r="O2" s="31" t="n">
        <f aca="false">ROUND(N2*90.9/100,2)</f>
        <v>12205.92</v>
      </c>
      <c r="P2" s="32" t="n">
        <f aca="false">ROUND(N2*8.5%,2)</f>
        <v>1141.37</v>
      </c>
    </row>
    <row r="3" customFormat="false" ht="14.65" hidden="false" customHeight="false" outlineLevel="0" collapsed="false">
      <c r="A3" s="57" t="n">
        <v>2</v>
      </c>
      <c r="B3" s="57" t="s">
        <v>1286</v>
      </c>
      <c r="C3" s="57" t="s">
        <v>1287</v>
      </c>
      <c r="D3" s="35" t="s">
        <v>962</v>
      </c>
      <c r="E3" s="28" t="s">
        <v>37</v>
      </c>
      <c r="F3" s="81" t="n">
        <v>1</v>
      </c>
      <c r="G3" s="81" t="n">
        <v>2</v>
      </c>
      <c r="H3" s="81" t="n">
        <v>0</v>
      </c>
      <c r="I3" s="79" t="n">
        <v>0</v>
      </c>
      <c r="J3" s="31" t="n">
        <f aca="false">F3*'riepilogo funzioni aggiuntive'!$B$2</f>
        <v>1032.91</v>
      </c>
      <c r="K3" s="31" t="n">
        <f aca="false">G3*'riepilogo funzioni aggiuntive'!$B$5</f>
        <v>1239.5</v>
      </c>
      <c r="L3" s="31" t="n">
        <f aca="false">H3*'riepilogo funzioni aggiuntive'!$B$3</f>
        <v>0</v>
      </c>
      <c r="M3" s="31" t="n">
        <f aca="false">I3*'riepilogo funzioni aggiuntive'!$B$4</f>
        <v>0</v>
      </c>
      <c r="N3" s="31" t="n">
        <f aca="false">SUM(J3:M3)</f>
        <v>2272.41</v>
      </c>
      <c r="O3" s="31" t="n">
        <f aca="false">ROUND(N3*90.9/100,2)</f>
        <v>2065.62</v>
      </c>
      <c r="P3" s="32" t="n">
        <f aca="false">ROUND(N3*8.5%,2)</f>
        <v>193.15</v>
      </c>
    </row>
    <row r="4" customFormat="false" ht="16.4" hidden="false" customHeight="false" outlineLevel="0" collapsed="false">
      <c r="F4" s="81" t="n">
        <f aca="false">SUM(F2:F3)</f>
        <v>9</v>
      </c>
      <c r="G4" s="81" t="n">
        <f aca="false">SUM(G2:G3)</f>
        <v>7</v>
      </c>
      <c r="H4" s="81" t="n">
        <f aca="false">SUM(H2:H3)</f>
        <v>1</v>
      </c>
      <c r="I4" s="81" t="n">
        <f aca="false">SUM(I2:I3)</f>
        <v>1</v>
      </c>
      <c r="J4" s="51" t="n">
        <f aca="false">SUM(J2:J3)</f>
        <v>9296.19</v>
      </c>
      <c r="K4" s="51" t="n">
        <f aca="false">SUM(K2:K3)</f>
        <v>4338.25</v>
      </c>
      <c r="L4" s="51" t="n">
        <f aca="false">SUM(L2:L3)</f>
        <v>1032.91</v>
      </c>
      <c r="M4" s="51" t="n">
        <f aca="false">SUM(M2:M3)</f>
        <v>1032.91</v>
      </c>
      <c r="N4" s="51" t="n">
        <f aca="false">SUM(N2:N3)</f>
        <v>15700.26</v>
      </c>
      <c r="O4" s="51" t="n">
        <f aca="false">SUM(O2:O3)</f>
        <v>14271.54</v>
      </c>
      <c r="P4" s="51" t="n">
        <f aca="false">SUM(P2:P3)</f>
        <v>1334.52</v>
      </c>
    </row>
    <row r="5" customFormat="false" ht="14.65" hidden="false" customHeight="false" outlineLevel="0" collapsed="false">
      <c r="F5" s="44"/>
      <c r="H5" s="44"/>
    </row>
    <row r="6" customFormat="false" ht="14.65" hidden="false" customHeight="false" outlineLevel="0" collapsed="false">
      <c r="F6" s="44"/>
      <c r="H6" s="44"/>
    </row>
    <row r="7" customFormat="false" ht="14.65" hidden="false" customHeight="false" outlineLevel="0" collapsed="false">
      <c r="F7" s="44"/>
      <c r="H7" s="44"/>
    </row>
    <row r="8" customFormat="false" ht="14.65" hidden="false" customHeight="false" outlineLevel="0" collapsed="false">
      <c r="F8" s="44"/>
      <c r="H8" s="44"/>
    </row>
    <row r="9" customFormat="false" ht="14.65" hidden="false" customHeight="false" outlineLevel="0" collapsed="false">
      <c r="F9" s="44"/>
      <c r="H9" s="44"/>
    </row>
    <row r="10" customFormat="false" ht="14.65" hidden="false" customHeight="false" outlineLevel="0" collapsed="false">
      <c r="F10" s="44"/>
      <c r="H10" s="44"/>
    </row>
    <row r="11" customFormat="false" ht="14.65" hidden="false" customHeight="false" outlineLevel="0" collapsed="false">
      <c r="F11" s="44"/>
      <c r="H11" s="44"/>
    </row>
    <row r="12" customFormat="false" ht="14.65" hidden="false" customHeight="false" outlineLevel="0" collapsed="false">
      <c r="F12" s="44"/>
      <c r="H12" s="44"/>
    </row>
    <row r="13" customFormat="false" ht="14.65" hidden="false" customHeight="false" outlineLevel="0" collapsed="false">
      <c r="F13" s="44"/>
      <c r="H13" s="44"/>
    </row>
    <row r="14" customFormat="false" ht="14.65" hidden="false" customHeight="false" outlineLevel="0" collapsed="false">
      <c r="F14" s="44"/>
      <c r="H14" s="44"/>
    </row>
    <row r="15" customFormat="false" ht="14.65" hidden="false" customHeight="false" outlineLevel="0" collapsed="false">
      <c r="F15" s="44"/>
      <c r="H15" s="44"/>
    </row>
    <row r="16" customFormat="false" ht="14.65" hidden="false" customHeight="false" outlineLevel="0" collapsed="false">
      <c r="F16" s="44"/>
      <c r="H16" s="44"/>
    </row>
    <row r="17" customFormat="false" ht="14.65" hidden="false" customHeight="false" outlineLevel="0" collapsed="false">
      <c r="F17" s="44"/>
      <c r="H17" s="44"/>
    </row>
    <row r="18" customFormat="false" ht="14.65" hidden="false" customHeight="false" outlineLevel="0" collapsed="false">
      <c r="F18" s="44"/>
      <c r="H18" s="44"/>
    </row>
    <row r="19" customFormat="false" ht="14.65" hidden="false" customHeight="false" outlineLevel="0" collapsed="false">
      <c r="F19" s="44"/>
      <c r="H19" s="44"/>
    </row>
    <row r="20" customFormat="false" ht="14.65" hidden="false" customHeight="false" outlineLevel="0" collapsed="false">
      <c r="F20" s="44"/>
      <c r="H20" s="44"/>
    </row>
    <row r="21" customFormat="false" ht="14.65" hidden="false" customHeight="false" outlineLevel="0" collapsed="false">
      <c r="F21" s="44"/>
      <c r="H21" s="44"/>
    </row>
    <row r="22" customFormat="false" ht="14.65" hidden="false" customHeight="false" outlineLevel="0" collapsed="false">
      <c r="F22" s="44"/>
      <c r="H22" s="44"/>
    </row>
    <row r="23" customFormat="false" ht="14.65" hidden="false" customHeight="false" outlineLevel="0" collapsed="false">
      <c r="F23" s="44"/>
      <c r="H23" s="44"/>
    </row>
    <row r="24" customFormat="false" ht="14.65" hidden="false" customHeight="false" outlineLevel="0" collapsed="false">
      <c r="F24" s="44"/>
      <c r="H24" s="44"/>
    </row>
    <row r="25" customFormat="false" ht="14.65" hidden="false" customHeight="false" outlineLevel="0" collapsed="false">
      <c r="F25" s="44"/>
      <c r="H25" s="44"/>
    </row>
    <row r="26" customFormat="false" ht="14.65" hidden="false" customHeight="false" outlineLevel="0" collapsed="false">
      <c r="F26" s="44"/>
      <c r="H26" s="44"/>
    </row>
    <row r="27" customFormat="false" ht="14.65" hidden="false" customHeight="false" outlineLevel="0" collapsed="false">
      <c r="F27" s="44"/>
      <c r="H27" s="44"/>
    </row>
    <row r="28" customFormat="false" ht="14.65" hidden="false" customHeight="false" outlineLevel="0" collapsed="false">
      <c r="F28" s="44"/>
      <c r="H28" s="44"/>
    </row>
    <row r="29" customFormat="false" ht="14.65" hidden="false" customHeight="false" outlineLevel="0" collapsed="false">
      <c r="F29" s="44"/>
      <c r="H29" s="44"/>
    </row>
    <row r="30" customFormat="false" ht="14.65" hidden="false" customHeight="false" outlineLevel="0" collapsed="false">
      <c r="F30" s="44"/>
      <c r="H30" s="44"/>
    </row>
    <row r="31" customFormat="false" ht="14.65" hidden="false" customHeight="false" outlineLevel="0" collapsed="false">
      <c r="F31" s="44"/>
      <c r="H31" s="44"/>
    </row>
    <row r="32" customFormat="false" ht="14.65" hidden="false" customHeight="false" outlineLevel="0" collapsed="false">
      <c r="F32" s="44"/>
      <c r="H32" s="44"/>
    </row>
    <row r="33" customFormat="false" ht="14.65" hidden="false" customHeight="false" outlineLevel="0" collapsed="false">
      <c r="F33" s="44"/>
      <c r="H33" s="44"/>
    </row>
    <row r="34" customFormat="false" ht="14.65" hidden="false" customHeight="false" outlineLevel="0" collapsed="false">
      <c r="F34" s="44"/>
      <c r="H34" s="44"/>
    </row>
    <row r="35" customFormat="false" ht="14.65" hidden="false" customHeight="false" outlineLevel="0" collapsed="false">
      <c r="F35" s="44"/>
      <c r="H35" s="44"/>
    </row>
    <row r="36" customFormat="false" ht="14.65" hidden="false" customHeight="false" outlineLevel="0" collapsed="false">
      <c r="F36" s="44"/>
      <c r="H36" s="44"/>
    </row>
    <row r="37" customFormat="false" ht="14.65" hidden="false" customHeight="false" outlineLevel="0" collapsed="false">
      <c r="F37" s="44"/>
      <c r="H37" s="44"/>
    </row>
    <row r="38" customFormat="false" ht="14.65" hidden="false" customHeight="false" outlineLevel="0" collapsed="false">
      <c r="F38" s="44"/>
      <c r="H38" s="44"/>
    </row>
    <row r="39" customFormat="false" ht="14.65" hidden="false" customHeight="false" outlineLevel="0" collapsed="false">
      <c r="F39" s="44"/>
      <c r="H39" s="44"/>
    </row>
    <row r="40" customFormat="false" ht="14.65" hidden="false" customHeight="false" outlineLevel="0" collapsed="false">
      <c r="F40" s="44"/>
      <c r="H40" s="44"/>
    </row>
    <row r="41" customFormat="false" ht="14.65" hidden="false" customHeight="false" outlineLevel="0" collapsed="false">
      <c r="F41" s="44"/>
      <c r="H41" s="44"/>
    </row>
    <row r="42" customFormat="false" ht="14.65" hidden="false" customHeight="false" outlineLevel="0" collapsed="false">
      <c r="F42" s="44"/>
      <c r="H42" s="44"/>
    </row>
    <row r="43" customFormat="false" ht="14.65" hidden="false" customHeight="false" outlineLevel="0" collapsed="false">
      <c r="F43" s="44"/>
      <c r="H43" s="44"/>
    </row>
    <row r="44" customFormat="false" ht="14.65" hidden="false" customHeight="false" outlineLevel="0" collapsed="false">
      <c r="F44" s="44"/>
      <c r="H44" s="44"/>
    </row>
    <row r="45" customFormat="false" ht="14.65" hidden="false" customHeight="false" outlineLevel="0" collapsed="false">
      <c r="F45" s="44"/>
      <c r="H45" s="44"/>
    </row>
    <row r="46" customFormat="false" ht="14.65" hidden="false" customHeight="false" outlineLevel="0" collapsed="false">
      <c r="F46" s="44"/>
      <c r="H46" s="44"/>
    </row>
    <row r="47" customFormat="false" ht="14.65" hidden="false" customHeight="false" outlineLevel="0" collapsed="false">
      <c r="F47" s="44"/>
      <c r="H47" s="44"/>
    </row>
    <row r="48" customFormat="false" ht="14.65" hidden="false" customHeight="false" outlineLevel="0" collapsed="false">
      <c r="F48" s="44"/>
      <c r="H48" s="44"/>
    </row>
    <row r="49" customFormat="false" ht="14.65" hidden="false" customHeight="false" outlineLevel="0" collapsed="false">
      <c r="F49" s="44"/>
      <c r="H49" s="44"/>
    </row>
    <row r="50" customFormat="false" ht="14.65" hidden="false" customHeight="false" outlineLevel="0" collapsed="false">
      <c r="F50" s="44"/>
      <c r="H50" s="44"/>
    </row>
    <row r="51" customFormat="false" ht="14.65" hidden="false" customHeight="false" outlineLevel="0" collapsed="false">
      <c r="F51" s="44"/>
      <c r="H51" s="44"/>
    </row>
    <row r="52" customFormat="false" ht="14.65" hidden="false" customHeight="false" outlineLevel="0" collapsed="false">
      <c r="F52" s="44"/>
      <c r="H52" s="44"/>
    </row>
    <row r="53" customFormat="false" ht="14.65" hidden="false" customHeight="false" outlineLevel="0" collapsed="false">
      <c r="F53" s="44"/>
      <c r="H53" s="44"/>
    </row>
    <row r="54" customFormat="false" ht="14.65" hidden="false" customHeight="false" outlineLevel="0" collapsed="false">
      <c r="F54" s="44"/>
      <c r="H54" s="44"/>
    </row>
    <row r="55" customFormat="false" ht="14.65" hidden="false" customHeight="false" outlineLevel="0" collapsed="false">
      <c r="F55" s="44"/>
      <c r="H55" s="44"/>
    </row>
    <row r="56" customFormat="false" ht="14.65" hidden="false" customHeight="false" outlineLevel="0" collapsed="false">
      <c r="F56" s="44"/>
      <c r="H56" s="44"/>
    </row>
    <row r="57" customFormat="false" ht="14.65" hidden="false" customHeight="false" outlineLevel="0" collapsed="false">
      <c r="F57" s="44"/>
      <c r="H57" s="44"/>
    </row>
    <row r="58" customFormat="false" ht="14.65" hidden="false" customHeight="false" outlineLevel="0" collapsed="false">
      <c r="F58" s="44"/>
      <c r="H58" s="44"/>
    </row>
    <row r="59" customFormat="false" ht="14.65" hidden="false" customHeight="false" outlineLevel="0" collapsed="false">
      <c r="F59" s="44"/>
      <c r="H59" s="44"/>
    </row>
    <row r="60" customFormat="false" ht="14.65" hidden="false" customHeight="false" outlineLevel="0" collapsed="false">
      <c r="F60" s="44"/>
      <c r="H60" s="44"/>
    </row>
    <row r="61" customFormat="false" ht="14.65" hidden="false" customHeight="false" outlineLevel="0" collapsed="false">
      <c r="F61" s="44"/>
      <c r="H61" s="44"/>
    </row>
    <row r="62" customFormat="false" ht="14.65" hidden="false" customHeight="false" outlineLevel="0" collapsed="false">
      <c r="F62" s="44"/>
      <c r="H62" s="44"/>
    </row>
    <row r="63" customFormat="false" ht="14.65" hidden="false" customHeight="false" outlineLevel="0" collapsed="false">
      <c r="F63" s="44"/>
      <c r="H63" s="44"/>
    </row>
    <row r="64" customFormat="false" ht="14.65" hidden="false" customHeight="false" outlineLevel="0" collapsed="false">
      <c r="F64" s="44"/>
      <c r="H64" s="44"/>
    </row>
    <row r="65" customFormat="false" ht="14.65" hidden="false" customHeight="false" outlineLevel="0" collapsed="false">
      <c r="F65" s="44"/>
      <c r="H65" s="44"/>
    </row>
    <row r="66" customFormat="false" ht="14.65" hidden="false" customHeight="false" outlineLevel="0" collapsed="false">
      <c r="F66" s="44"/>
      <c r="H66" s="44"/>
    </row>
    <row r="67" customFormat="false" ht="14.65" hidden="false" customHeight="false" outlineLevel="0" collapsed="false">
      <c r="F67" s="44"/>
      <c r="H67" s="44"/>
    </row>
    <row r="68" customFormat="false" ht="14.65" hidden="false" customHeight="false" outlineLevel="0" collapsed="false">
      <c r="F68" s="44"/>
      <c r="H68" s="44"/>
    </row>
    <row r="69" customFormat="false" ht="14.65" hidden="false" customHeight="false" outlineLevel="0" collapsed="false">
      <c r="F69" s="44"/>
      <c r="H69" s="44"/>
    </row>
    <row r="70" customFormat="false" ht="14.65" hidden="false" customHeight="false" outlineLevel="0" collapsed="false">
      <c r="F70" s="44"/>
      <c r="H70" s="44"/>
    </row>
    <row r="71" customFormat="false" ht="14.65" hidden="false" customHeight="false" outlineLevel="0" collapsed="false">
      <c r="F71" s="44"/>
      <c r="H71" s="44"/>
    </row>
    <row r="72" customFormat="false" ht="14.65" hidden="false" customHeight="false" outlineLevel="0" collapsed="false">
      <c r="F72" s="44"/>
      <c r="H72" s="44"/>
    </row>
    <row r="73" customFormat="false" ht="14.65" hidden="false" customHeight="false" outlineLevel="0" collapsed="false">
      <c r="F73" s="44"/>
      <c r="H73" s="44"/>
    </row>
    <row r="74" customFormat="false" ht="14.65" hidden="false" customHeight="false" outlineLevel="0" collapsed="false">
      <c r="F74" s="44"/>
      <c r="H74" s="44"/>
    </row>
    <row r="75" customFormat="false" ht="14.65" hidden="false" customHeight="false" outlineLevel="0" collapsed="false">
      <c r="F75" s="44"/>
      <c r="H75" s="44"/>
    </row>
    <row r="76" customFormat="false" ht="14.65" hidden="false" customHeight="false" outlineLevel="0" collapsed="false">
      <c r="F76" s="44"/>
      <c r="H76" s="44"/>
    </row>
    <row r="77" customFormat="false" ht="14.65" hidden="false" customHeight="false" outlineLevel="0" collapsed="false">
      <c r="F77" s="44"/>
      <c r="H77" s="44"/>
    </row>
    <row r="78" customFormat="false" ht="14.65" hidden="false" customHeight="false" outlineLevel="0" collapsed="false">
      <c r="F78" s="44"/>
      <c r="H78" s="44"/>
    </row>
    <row r="79" customFormat="false" ht="14.65" hidden="false" customHeight="false" outlineLevel="0" collapsed="false">
      <c r="F79" s="44"/>
      <c r="H79" s="44"/>
    </row>
    <row r="80" customFormat="false" ht="14.65" hidden="false" customHeight="false" outlineLevel="0" collapsed="false">
      <c r="F80" s="44"/>
      <c r="H80" s="44"/>
    </row>
    <row r="81" customFormat="false" ht="14.65" hidden="false" customHeight="false" outlineLevel="0" collapsed="false">
      <c r="F81" s="44"/>
      <c r="H81" s="44"/>
    </row>
    <row r="82" customFormat="false" ht="14.65" hidden="false" customHeight="false" outlineLevel="0" collapsed="false">
      <c r="F82" s="44"/>
      <c r="H82" s="44"/>
    </row>
    <row r="83" customFormat="false" ht="14.65" hidden="false" customHeight="false" outlineLevel="0" collapsed="false">
      <c r="F83" s="44"/>
      <c r="H83" s="44"/>
    </row>
    <row r="84" customFormat="false" ht="14.65" hidden="false" customHeight="false" outlineLevel="0" collapsed="false">
      <c r="F84" s="44"/>
      <c r="H84" s="44"/>
    </row>
    <row r="85" customFormat="false" ht="14.65" hidden="false" customHeight="false" outlineLevel="0" collapsed="false">
      <c r="F85" s="44"/>
      <c r="H85" s="44"/>
    </row>
    <row r="86" customFormat="false" ht="14.65" hidden="false" customHeight="false" outlineLevel="0" collapsed="false">
      <c r="F86" s="44"/>
      <c r="H86" s="44"/>
    </row>
    <row r="87" customFormat="false" ht="14.65" hidden="false" customHeight="false" outlineLevel="0" collapsed="false">
      <c r="F87" s="44"/>
      <c r="H87" s="44"/>
    </row>
    <row r="88" customFormat="false" ht="14.65" hidden="false" customHeight="false" outlineLevel="0" collapsed="false">
      <c r="F88" s="44"/>
      <c r="H88" s="44"/>
    </row>
    <row r="89" customFormat="false" ht="14.65" hidden="false" customHeight="false" outlineLevel="0" collapsed="false">
      <c r="F89" s="44"/>
      <c r="H89" s="44"/>
    </row>
    <row r="90" customFormat="false" ht="14.65" hidden="false" customHeight="false" outlineLevel="0" collapsed="false">
      <c r="F90" s="44"/>
      <c r="H90" s="44"/>
    </row>
    <row r="91" customFormat="false" ht="14.65" hidden="false" customHeight="false" outlineLevel="0" collapsed="false">
      <c r="F91" s="44"/>
      <c r="H91" s="44"/>
    </row>
    <row r="92" customFormat="false" ht="14.65" hidden="false" customHeight="false" outlineLevel="0" collapsed="false">
      <c r="F92" s="44"/>
      <c r="H92" s="44"/>
    </row>
    <row r="93" customFormat="false" ht="14.65" hidden="false" customHeight="false" outlineLevel="0" collapsed="false">
      <c r="F93" s="44"/>
      <c r="H93" s="44"/>
    </row>
    <row r="94" customFormat="false" ht="14.65" hidden="false" customHeight="false" outlineLevel="0" collapsed="false">
      <c r="F94" s="44"/>
      <c r="H94" s="44"/>
    </row>
    <row r="95" customFormat="false" ht="14.65" hidden="false" customHeight="false" outlineLevel="0" collapsed="false">
      <c r="F95" s="44"/>
      <c r="H95" s="44"/>
    </row>
    <row r="96" customFormat="false" ht="14.65" hidden="false" customHeight="false" outlineLevel="0" collapsed="false">
      <c r="F96" s="44"/>
      <c r="H96" s="44"/>
    </row>
    <row r="97" customFormat="false" ht="14.65" hidden="false" customHeight="false" outlineLevel="0" collapsed="false">
      <c r="F97" s="44"/>
      <c r="H97" s="44"/>
    </row>
    <row r="98" customFormat="false" ht="14.65" hidden="false" customHeight="false" outlineLevel="0" collapsed="false">
      <c r="F98" s="44"/>
      <c r="H98" s="44"/>
    </row>
    <row r="99" customFormat="false" ht="14.65" hidden="false" customHeight="false" outlineLevel="0" collapsed="false">
      <c r="F99" s="44"/>
      <c r="H99" s="44"/>
    </row>
    <row r="100" customFormat="false" ht="14.65" hidden="false" customHeight="false" outlineLevel="0" collapsed="false">
      <c r="F100" s="44"/>
      <c r="H100" s="44"/>
    </row>
    <row r="101" customFormat="false" ht="14.65" hidden="false" customHeight="false" outlineLevel="0" collapsed="false">
      <c r="F101" s="44"/>
      <c r="H101" s="44"/>
    </row>
    <row r="102" customFormat="false" ht="14.65" hidden="false" customHeight="false" outlineLevel="0" collapsed="false">
      <c r="F102" s="44"/>
      <c r="H102" s="44"/>
    </row>
    <row r="103" customFormat="false" ht="14.65" hidden="false" customHeight="false" outlineLevel="0" collapsed="false">
      <c r="F103" s="44"/>
      <c r="H103" s="44"/>
    </row>
    <row r="104" customFormat="false" ht="14.65" hidden="false" customHeight="false" outlineLevel="0" collapsed="false">
      <c r="F104" s="44"/>
      <c r="H104" s="44"/>
    </row>
    <row r="105" customFormat="false" ht="14.65" hidden="false" customHeight="false" outlineLevel="0" collapsed="false">
      <c r="F105" s="44"/>
      <c r="H105" s="44"/>
    </row>
    <row r="106" customFormat="false" ht="14.65" hidden="false" customHeight="false" outlineLevel="0" collapsed="false">
      <c r="F106" s="44"/>
      <c r="H106" s="44"/>
    </row>
    <row r="107" customFormat="false" ht="14.65" hidden="false" customHeight="false" outlineLevel="0" collapsed="false">
      <c r="F107" s="44"/>
      <c r="H107" s="44"/>
    </row>
    <row r="108" customFormat="false" ht="14.65" hidden="false" customHeight="false" outlineLevel="0" collapsed="false">
      <c r="F108" s="44"/>
      <c r="H108" s="44"/>
    </row>
    <row r="109" customFormat="false" ht="14.65" hidden="false" customHeight="false" outlineLevel="0" collapsed="false">
      <c r="F109" s="44"/>
      <c r="H109" s="44"/>
    </row>
    <row r="110" customFormat="false" ht="14.65" hidden="false" customHeight="false" outlineLevel="0" collapsed="false">
      <c r="F110" s="44"/>
      <c r="H110" s="44"/>
    </row>
    <row r="111" customFormat="false" ht="14.65" hidden="false" customHeight="false" outlineLevel="0" collapsed="false">
      <c r="F111" s="44"/>
      <c r="H111" s="44"/>
    </row>
    <row r="112" customFormat="false" ht="14.65" hidden="false" customHeight="false" outlineLevel="0" collapsed="false">
      <c r="F112" s="44"/>
      <c r="H112" s="44"/>
    </row>
    <row r="113" customFormat="false" ht="14.65" hidden="false" customHeight="false" outlineLevel="0" collapsed="false">
      <c r="F113" s="44"/>
      <c r="H113" s="44"/>
    </row>
    <row r="114" customFormat="false" ht="14.65" hidden="false" customHeight="false" outlineLevel="0" collapsed="false">
      <c r="F114" s="44"/>
      <c r="H114" s="44"/>
    </row>
    <row r="115" customFormat="false" ht="14.65" hidden="false" customHeight="false" outlineLevel="0" collapsed="false">
      <c r="F115" s="44"/>
      <c r="H115" s="44"/>
    </row>
    <row r="116" customFormat="false" ht="14.65" hidden="false" customHeight="false" outlineLevel="0" collapsed="false">
      <c r="F116" s="44"/>
      <c r="H116" s="44"/>
    </row>
    <row r="117" customFormat="false" ht="14.65" hidden="false" customHeight="false" outlineLevel="0" collapsed="false">
      <c r="F117" s="44"/>
      <c r="H117" s="44"/>
    </row>
    <row r="118" customFormat="false" ht="14.65" hidden="false" customHeight="false" outlineLevel="0" collapsed="false">
      <c r="F118" s="44"/>
      <c r="H118" s="44"/>
    </row>
    <row r="119" customFormat="false" ht="14.65" hidden="false" customHeight="false" outlineLevel="0" collapsed="false">
      <c r="F119" s="44"/>
      <c r="H119" s="44"/>
    </row>
    <row r="120" customFormat="false" ht="14.65" hidden="false" customHeight="false" outlineLevel="0" collapsed="false">
      <c r="F120" s="44"/>
      <c r="H120" s="44"/>
    </row>
    <row r="121" customFormat="false" ht="14.65" hidden="false" customHeight="false" outlineLevel="0" collapsed="false">
      <c r="F121" s="44"/>
      <c r="H121" s="44"/>
    </row>
    <row r="122" customFormat="false" ht="14.65" hidden="false" customHeight="false" outlineLevel="0" collapsed="false">
      <c r="F122" s="44"/>
      <c r="H122" s="44"/>
    </row>
    <row r="123" customFormat="false" ht="14.65" hidden="false" customHeight="false" outlineLevel="0" collapsed="false">
      <c r="F123" s="44"/>
      <c r="H123" s="44"/>
    </row>
    <row r="124" customFormat="false" ht="14.65" hidden="false" customHeight="false" outlineLevel="0" collapsed="false">
      <c r="F124" s="44"/>
      <c r="H124" s="44"/>
    </row>
    <row r="125" customFormat="false" ht="14.65" hidden="false" customHeight="false" outlineLevel="0" collapsed="false">
      <c r="F125" s="44"/>
      <c r="H125" s="44"/>
    </row>
    <row r="126" customFormat="false" ht="14.65" hidden="false" customHeight="false" outlineLevel="0" collapsed="false">
      <c r="F126" s="44"/>
      <c r="H126" s="44"/>
    </row>
    <row r="127" customFormat="false" ht="14.65" hidden="false" customHeight="false" outlineLevel="0" collapsed="false">
      <c r="F127" s="44"/>
      <c r="H127" s="44"/>
    </row>
    <row r="128" customFormat="false" ht="14.65" hidden="false" customHeight="false" outlineLevel="0" collapsed="false">
      <c r="F128" s="44"/>
      <c r="H128" s="44"/>
    </row>
    <row r="129" customFormat="false" ht="14.65" hidden="false" customHeight="false" outlineLevel="0" collapsed="false">
      <c r="F129" s="44"/>
      <c r="H129" s="44"/>
    </row>
    <row r="130" customFormat="false" ht="14.65" hidden="false" customHeight="false" outlineLevel="0" collapsed="false">
      <c r="F130" s="44"/>
      <c r="H130" s="44"/>
    </row>
    <row r="131" customFormat="false" ht="14.65" hidden="false" customHeight="false" outlineLevel="0" collapsed="false">
      <c r="F131" s="44"/>
      <c r="H131" s="44"/>
    </row>
    <row r="132" customFormat="false" ht="14.65" hidden="false" customHeight="false" outlineLevel="0" collapsed="false">
      <c r="F132" s="44"/>
      <c r="H132" s="44"/>
    </row>
    <row r="133" customFormat="false" ht="14.65" hidden="false" customHeight="false" outlineLevel="0" collapsed="false">
      <c r="F133" s="44"/>
      <c r="H133" s="44"/>
    </row>
    <row r="134" customFormat="false" ht="14.65" hidden="false" customHeight="false" outlineLevel="0" collapsed="false">
      <c r="F134" s="44"/>
      <c r="H134" s="44"/>
    </row>
    <row r="135" customFormat="false" ht="14.65" hidden="false" customHeight="false" outlineLevel="0" collapsed="false">
      <c r="F135" s="44"/>
      <c r="H135" s="44"/>
    </row>
    <row r="136" customFormat="false" ht="14.65" hidden="false" customHeight="false" outlineLevel="0" collapsed="false">
      <c r="F136" s="44"/>
      <c r="H136" s="44"/>
    </row>
    <row r="137" customFormat="false" ht="14.65" hidden="false" customHeight="false" outlineLevel="0" collapsed="false">
      <c r="F137" s="44"/>
      <c r="H137" s="44"/>
    </row>
    <row r="138" customFormat="false" ht="14.65" hidden="false" customHeight="false" outlineLevel="0" collapsed="false">
      <c r="F138" s="44"/>
      <c r="H138" s="44"/>
    </row>
    <row r="139" customFormat="false" ht="14.65" hidden="false" customHeight="false" outlineLevel="0" collapsed="false">
      <c r="F139" s="44"/>
      <c r="H139" s="44"/>
    </row>
    <row r="140" customFormat="false" ht="14.65" hidden="false" customHeight="false" outlineLevel="0" collapsed="false">
      <c r="F140" s="44"/>
      <c r="H140" s="44"/>
    </row>
    <row r="141" customFormat="false" ht="14.65" hidden="false" customHeight="false" outlineLevel="0" collapsed="false">
      <c r="F141" s="44"/>
      <c r="H141" s="44"/>
    </row>
    <row r="142" customFormat="false" ht="14.65" hidden="false" customHeight="false" outlineLevel="0" collapsed="false">
      <c r="F142" s="44"/>
      <c r="H142" s="44"/>
    </row>
    <row r="143" customFormat="false" ht="14.65" hidden="false" customHeight="false" outlineLevel="0" collapsed="false">
      <c r="F143" s="44"/>
      <c r="H143" s="44"/>
    </row>
    <row r="144" customFormat="false" ht="14.65" hidden="false" customHeight="false" outlineLevel="0" collapsed="false">
      <c r="F144" s="44"/>
      <c r="H144" s="44"/>
    </row>
    <row r="145" customFormat="false" ht="14.65" hidden="false" customHeight="false" outlineLevel="0" collapsed="false">
      <c r="F145" s="44"/>
      <c r="H145" s="44"/>
    </row>
    <row r="146" customFormat="false" ht="14.65" hidden="false" customHeight="false" outlineLevel="0" collapsed="false">
      <c r="F146" s="44"/>
      <c r="H146" s="44"/>
    </row>
    <row r="147" customFormat="false" ht="14.65" hidden="false" customHeight="false" outlineLevel="0" collapsed="false">
      <c r="F147" s="44"/>
      <c r="H147" s="44"/>
    </row>
    <row r="148" customFormat="false" ht="14.65" hidden="false" customHeight="false" outlineLevel="0" collapsed="false">
      <c r="F148" s="44"/>
      <c r="H148" s="44"/>
    </row>
    <row r="149" customFormat="false" ht="14.65" hidden="false" customHeight="false" outlineLevel="0" collapsed="false">
      <c r="F149" s="44"/>
      <c r="H149" s="44"/>
    </row>
    <row r="150" customFormat="false" ht="14.65" hidden="false" customHeight="false" outlineLevel="0" collapsed="false">
      <c r="F150" s="44"/>
      <c r="H150" s="44"/>
    </row>
    <row r="151" customFormat="false" ht="14.65" hidden="false" customHeight="false" outlineLevel="0" collapsed="false">
      <c r="F151" s="44"/>
      <c r="H151" s="44"/>
    </row>
    <row r="152" customFormat="false" ht="14.65" hidden="false" customHeight="false" outlineLevel="0" collapsed="false">
      <c r="F152" s="44"/>
      <c r="H152" s="44"/>
    </row>
    <row r="153" customFormat="false" ht="14.65" hidden="false" customHeight="false" outlineLevel="0" collapsed="false">
      <c r="F153" s="44"/>
      <c r="H153" s="44"/>
    </row>
    <row r="154" customFormat="false" ht="14.65" hidden="false" customHeight="false" outlineLevel="0" collapsed="false">
      <c r="F154" s="44"/>
      <c r="H154" s="44"/>
    </row>
    <row r="155" customFormat="false" ht="14.65" hidden="false" customHeight="false" outlineLevel="0" collapsed="false">
      <c r="F155" s="44"/>
      <c r="H155" s="44"/>
    </row>
    <row r="156" customFormat="false" ht="14.65" hidden="false" customHeight="false" outlineLevel="0" collapsed="false">
      <c r="F156" s="44"/>
      <c r="H156" s="44"/>
    </row>
    <row r="157" customFormat="false" ht="14.65" hidden="false" customHeight="false" outlineLevel="0" collapsed="false">
      <c r="F157" s="44"/>
      <c r="H157" s="44"/>
    </row>
    <row r="158" customFormat="false" ht="14.65" hidden="false" customHeight="false" outlineLevel="0" collapsed="false">
      <c r="F158" s="44"/>
      <c r="H158" s="44"/>
    </row>
    <row r="159" customFormat="false" ht="14.65" hidden="false" customHeight="false" outlineLevel="0" collapsed="false">
      <c r="F159" s="44"/>
      <c r="H159" s="44"/>
    </row>
    <row r="160" customFormat="false" ht="14.65" hidden="false" customHeight="false" outlineLevel="0" collapsed="false">
      <c r="F160" s="44"/>
      <c r="H160" s="44"/>
    </row>
    <row r="161" customFormat="false" ht="14.65" hidden="false" customHeight="false" outlineLevel="0" collapsed="false">
      <c r="F161" s="44"/>
      <c r="H161" s="44"/>
    </row>
    <row r="162" customFormat="false" ht="14.65" hidden="false" customHeight="false" outlineLevel="0" collapsed="false">
      <c r="F162" s="44"/>
      <c r="H162" s="44"/>
    </row>
    <row r="163" customFormat="false" ht="14.65" hidden="false" customHeight="false" outlineLevel="0" collapsed="false">
      <c r="F163" s="44"/>
      <c r="H163" s="44"/>
    </row>
    <row r="164" customFormat="false" ht="14.65" hidden="false" customHeight="false" outlineLevel="0" collapsed="false">
      <c r="F164" s="44"/>
      <c r="H164" s="44"/>
    </row>
    <row r="165" customFormat="false" ht="14.65" hidden="false" customHeight="false" outlineLevel="0" collapsed="false">
      <c r="F165" s="44"/>
      <c r="H165" s="44"/>
    </row>
    <row r="166" customFormat="false" ht="14.65" hidden="false" customHeight="false" outlineLevel="0" collapsed="false">
      <c r="F166" s="44"/>
      <c r="H166" s="44"/>
    </row>
    <row r="167" customFormat="false" ht="14.65" hidden="false" customHeight="false" outlineLevel="0" collapsed="false">
      <c r="F167" s="44"/>
      <c r="H167" s="44"/>
    </row>
    <row r="168" customFormat="false" ht="14.65" hidden="false" customHeight="false" outlineLevel="0" collapsed="false">
      <c r="F168" s="44"/>
      <c r="H168" s="44"/>
    </row>
    <row r="169" customFormat="false" ht="14.65" hidden="false" customHeight="false" outlineLevel="0" collapsed="false">
      <c r="F169" s="44"/>
      <c r="H169" s="44"/>
    </row>
    <row r="170" customFormat="false" ht="14.65" hidden="false" customHeight="false" outlineLevel="0" collapsed="false">
      <c r="F170" s="44"/>
      <c r="H170" s="44"/>
    </row>
    <row r="171" customFormat="false" ht="14.65" hidden="false" customHeight="false" outlineLevel="0" collapsed="false">
      <c r="F171" s="44"/>
      <c r="H171" s="44"/>
    </row>
    <row r="172" customFormat="false" ht="14.65" hidden="false" customHeight="false" outlineLevel="0" collapsed="false">
      <c r="F172" s="44"/>
      <c r="H172" s="44"/>
    </row>
    <row r="173" customFormat="false" ht="14.65" hidden="false" customHeight="false" outlineLevel="0" collapsed="false">
      <c r="F173" s="44"/>
      <c r="H173" s="44"/>
    </row>
    <row r="174" customFormat="false" ht="14.65" hidden="false" customHeight="false" outlineLevel="0" collapsed="false">
      <c r="F174" s="44"/>
      <c r="H174" s="44"/>
    </row>
    <row r="175" customFormat="false" ht="14.65" hidden="false" customHeight="false" outlineLevel="0" collapsed="false">
      <c r="F175" s="44"/>
      <c r="H175" s="44"/>
    </row>
    <row r="176" customFormat="false" ht="14.65" hidden="false" customHeight="false" outlineLevel="0" collapsed="false">
      <c r="F176" s="44"/>
      <c r="H176" s="44"/>
    </row>
    <row r="177" customFormat="false" ht="14.65" hidden="false" customHeight="false" outlineLevel="0" collapsed="false">
      <c r="F177" s="44"/>
      <c r="H177" s="44"/>
    </row>
    <row r="178" customFormat="false" ht="14.65" hidden="false" customHeight="false" outlineLevel="0" collapsed="false">
      <c r="F178" s="44"/>
      <c r="H178" s="44"/>
    </row>
    <row r="179" customFormat="false" ht="14.65" hidden="false" customHeight="false" outlineLevel="0" collapsed="false">
      <c r="F179" s="44"/>
      <c r="H179" s="44"/>
    </row>
    <row r="180" customFormat="false" ht="14.65" hidden="false" customHeight="false" outlineLevel="0" collapsed="false">
      <c r="F180" s="44"/>
      <c r="H180" s="44"/>
    </row>
    <row r="181" customFormat="false" ht="14.65" hidden="false" customHeight="false" outlineLevel="0" collapsed="false">
      <c r="G181" s="77"/>
    </row>
    <row r="182" customFormat="false" ht="14.65" hidden="false" customHeight="false" outlineLevel="0" collapsed="false">
      <c r="F182" s="44"/>
      <c r="H182" s="44"/>
    </row>
    <row r="183" customFormat="false" ht="14.65" hidden="false" customHeight="false" outlineLevel="0" collapsed="false">
      <c r="F183" s="44"/>
    </row>
    <row r="184" customFormat="false" ht="14.65" hidden="false" customHeight="false" outlineLevel="0" collapsed="false">
      <c r="F184" s="44"/>
    </row>
    <row r="185" customFormat="false" ht="14.65" hidden="false" customHeight="false" outlineLevel="0" collapsed="false">
      <c r="F185" s="44"/>
    </row>
    <row r="186" customFormat="false" ht="14.65" hidden="false" customHeight="false" outlineLevel="0" collapsed="false">
      <c r="F186" s="44"/>
    </row>
    <row r="187" customFormat="false" ht="14.65" hidden="false" customHeight="false" outlineLevel="0" collapsed="false">
      <c r="F187" s="52"/>
    </row>
    <row r="188" customFormat="false" ht="14.65" hidden="false" customHeight="false" outlineLevel="0" collapsed="false">
      <c r="F188" s="52"/>
    </row>
    <row r="189" customFormat="false" ht="14.65" hidden="false" customHeight="false" outlineLevel="0" collapsed="false">
      <c r="F189" s="52"/>
    </row>
    <row r="190" customFormat="false" ht="14.65" hidden="false" customHeight="false" outlineLevel="0" collapsed="false">
      <c r="F190" s="52"/>
    </row>
    <row r="191" customFormat="false" ht="14.65" hidden="false" customHeight="false" outlineLevel="0" collapsed="false">
      <c r="F191" s="52"/>
    </row>
    <row r="192" customFormat="false" ht="14.65" hidden="false" customHeight="false" outlineLevel="0" collapsed="false">
      <c r="F192" s="52"/>
    </row>
    <row r="193" customFormat="false" ht="14.65" hidden="false" customHeight="false" outlineLevel="0" collapsed="false">
      <c r="F193" s="52"/>
    </row>
    <row r="194" customFormat="false" ht="14.65" hidden="false" customHeight="false" outlineLevel="0" collapsed="false">
      <c r="F194" s="52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56"/>
    <col collapsed="false" customWidth="true" hidden="false" outlineLevel="0" max="4" min="3" style="0" width="13.41"/>
    <col collapsed="false" customWidth="true" hidden="false" outlineLevel="0" max="5" min="5" style="0" width="15.56"/>
    <col collapsed="false" customWidth="true" hidden="false" outlineLevel="0" max="6" min="6" style="0" width="12.85"/>
    <col collapsed="false" customWidth="true" hidden="false" outlineLevel="0" max="8" min="7" style="0" width="12.99"/>
    <col collapsed="false" customWidth="true" hidden="false" outlineLevel="0" max="9" min="9" style="0" width="13.41"/>
  </cols>
  <sheetData>
    <row r="1" customFormat="false" ht="58.9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12.75" hidden="false" customHeight="true" outlineLevel="0" collapsed="false">
      <c r="A2" s="16" t="s">
        <v>25</v>
      </c>
      <c r="B2" s="17" t="n">
        <v>1032.91</v>
      </c>
      <c r="C2" s="17" t="n">
        <f aca="false">ROUND(B2+(B2*-9.1%),2)</f>
        <v>938.92</v>
      </c>
    </row>
    <row r="3" customFormat="false" ht="12.75" hidden="false" customHeight="true" outlineLevel="0" collapsed="false">
      <c r="A3" s="16" t="s">
        <v>26</v>
      </c>
      <c r="B3" s="17" t="n">
        <v>1032.91</v>
      </c>
      <c r="C3" s="17" t="n">
        <f aca="false">ROUND(B3+(B3*-9.1%),2)</f>
        <v>938.92</v>
      </c>
    </row>
    <row r="4" customFormat="false" ht="16.4" hidden="false" customHeight="false" outlineLevel="0" collapsed="false">
      <c r="A4" s="16" t="s">
        <v>27</v>
      </c>
      <c r="B4" s="17" t="n">
        <v>1032.91</v>
      </c>
      <c r="C4" s="17" t="n">
        <f aca="false">ROUND(B4+(B4*-9.1%),2)</f>
        <v>938.92</v>
      </c>
    </row>
    <row r="5" customFormat="false" ht="12.75" hidden="false" customHeight="true" outlineLevel="0" collapsed="false">
      <c r="A5" s="16" t="s">
        <v>28</v>
      </c>
      <c r="B5" s="17" t="n">
        <v>619.75</v>
      </c>
      <c r="C5" s="17" t="n">
        <f aca="false">ROUND(B5+(B5*-9.1%),2)</f>
        <v>563.35</v>
      </c>
    </row>
    <row r="9" customFormat="false" ht="14.65" hidden="false" customHeight="false" outlineLevel="0" collapsed="false">
      <c r="C9" s="18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3-2004 </oddHeader>
    <oddFooter>&amp;L&amp;F
&amp;A&amp;CPagina &amp;P&amp;R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2" activeCellId="0" sqref="H12 H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20" width="15.28"/>
    <col collapsed="false" customWidth="true" hidden="false" outlineLevel="0" max="3" min="3" style="19" width="14.56"/>
    <col collapsed="false" customWidth="true" hidden="false" outlineLevel="0" max="4" min="4" style="19" width="17.42"/>
    <col collapsed="false" customWidth="true" hidden="false" outlineLevel="0" max="5" min="5" style="19" width="29.99"/>
    <col collapsed="false" customWidth="true" hidden="false" outlineLevel="0" max="7" min="6" style="21" width="12.14"/>
    <col collapsed="false" customWidth="true" hidden="false" outlineLevel="0" max="8" min="8" style="22" width="16.7"/>
    <col collapsed="false" customWidth="true" hidden="false" outlineLevel="0" max="9" min="9" style="22" width="14.85"/>
    <col collapsed="false" customWidth="true" hidden="false" outlineLevel="0" max="10" min="10" style="22" width="15.99"/>
    <col collapsed="false" customWidth="true" hidden="false" outlineLevel="0" max="11" min="11" style="22" width="15.13"/>
    <col collapsed="false" customWidth="true" hidden="false" outlineLevel="0" max="12" min="12" style="22" width="14.41"/>
    <col collapsed="false" customWidth="false" hidden="false" outlineLevel="0" max="257" min="13" style="23" width="9.14"/>
  </cols>
  <sheetData>
    <row r="1" s="26" customFormat="true" ht="58.95" hidden="false" customHeight="false" outlineLevel="0" collapsed="false">
      <c r="A1" s="24" t="s">
        <v>29</v>
      </c>
      <c r="B1" s="24" t="s">
        <v>30</v>
      </c>
      <c r="C1" s="24" t="s">
        <v>31</v>
      </c>
      <c r="D1" s="24" t="s">
        <v>32</v>
      </c>
      <c r="E1" s="24" t="s">
        <v>33</v>
      </c>
      <c r="F1" s="3" t="s">
        <v>1</v>
      </c>
      <c r="G1" s="3" t="s">
        <v>2</v>
      </c>
      <c r="H1" s="3" t="s">
        <v>5</v>
      </c>
      <c r="I1" s="3" t="s">
        <v>6</v>
      </c>
      <c r="J1" s="25" t="s">
        <v>9</v>
      </c>
      <c r="K1" s="25" t="s">
        <v>10</v>
      </c>
      <c r="L1" s="25" t="s">
        <v>11</v>
      </c>
    </row>
    <row r="2" customFormat="false" ht="13.5" hidden="false" customHeight="true" outlineLevel="0" collapsed="false">
      <c r="A2" s="27" t="n">
        <v>1</v>
      </c>
      <c r="B2" s="28" t="s">
        <v>34</v>
      </c>
      <c r="C2" s="27" t="s">
        <v>35</v>
      </c>
      <c r="D2" s="29" t="s">
        <v>36</v>
      </c>
      <c r="E2" s="27" t="s">
        <v>37</v>
      </c>
      <c r="F2" s="30" t="n">
        <v>2</v>
      </c>
      <c r="G2" s="30" t="n">
        <v>8</v>
      </c>
      <c r="H2" s="31" t="n">
        <f aca="false">F2*'riepilogo funzioni aggiuntive'!$B$2</f>
        <v>2065.82</v>
      </c>
      <c r="I2" s="31" t="n">
        <f aca="false">G2*'riepilogo funzioni aggiuntive'!$B$5</f>
        <v>4958</v>
      </c>
      <c r="J2" s="31" t="n">
        <f aca="false">SUM(H2:I2)</f>
        <v>7023.82</v>
      </c>
      <c r="K2" s="31" t="n">
        <f aca="false">ROUND(J2*90.9/100,2)</f>
        <v>6384.65</v>
      </c>
      <c r="L2" s="32" t="n">
        <f aca="false">ROUND(J2*8.5%,2)</f>
        <v>597.02</v>
      </c>
    </row>
    <row r="3" customFormat="false" ht="14.65" hidden="false" customHeight="false" outlineLevel="0" collapsed="false">
      <c r="A3" s="33" t="n">
        <v>2</v>
      </c>
      <c r="B3" s="28" t="s">
        <v>38</v>
      </c>
      <c r="C3" s="33" t="s">
        <v>35</v>
      </c>
      <c r="D3" s="34" t="s">
        <v>39</v>
      </c>
      <c r="E3" s="33" t="s">
        <v>37</v>
      </c>
      <c r="F3" s="30" t="n">
        <v>2</v>
      </c>
      <c r="G3" s="30" t="n">
        <v>6</v>
      </c>
      <c r="H3" s="31" t="n">
        <f aca="false">F3*'riepilogo funzioni aggiuntive'!$B$2</f>
        <v>2065.82</v>
      </c>
      <c r="I3" s="31" t="n">
        <f aca="false">G3*'riepilogo funzioni aggiuntive'!$B$5</f>
        <v>3718.5</v>
      </c>
      <c r="J3" s="31" t="n">
        <f aca="false">SUM(H3:I3)</f>
        <v>5784.32</v>
      </c>
      <c r="K3" s="31" t="n">
        <f aca="false">ROUND(J3*90.9/100,2)</f>
        <v>5257.95</v>
      </c>
      <c r="L3" s="32" t="n">
        <f aca="false">ROUND(J3*8.5%,2)</f>
        <v>491.67</v>
      </c>
    </row>
    <row r="4" customFormat="false" ht="16.4" hidden="false" customHeight="false" outlineLevel="0" collapsed="false">
      <c r="A4" s="33" t="n">
        <v>3</v>
      </c>
      <c r="B4" s="28" t="s">
        <v>40</v>
      </c>
      <c r="C4" s="33" t="s">
        <v>35</v>
      </c>
      <c r="D4" s="34" t="s">
        <v>41</v>
      </c>
      <c r="E4" s="33" t="s">
        <v>37</v>
      </c>
      <c r="F4" s="30" t="n">
        <v>3</v>
      </c>
      <c r="G4" s="30" t="n">
        <v>7</v>
      </c>
      <c r="H4" s="31" t="n">
        <f aca="false">F4*'riepilogo funzioni aggiuntive'!$B$2</f>
        <v>3098.73</v>
      </c>
      <c r="I4" s="31" t="n">
        <f aca="false">G4*'riepilogo funzioni aggiuntive'!$B$5</f>
        <v>4338.25</v>
      </c>
      <c r="J4" s="31" t="n">
        <f aca="false">SUM(H4:I4)</f>
        <v>7436.98</v>
      </c>
      <c r="K4" s="31" t="n">
        <f aca="false">ROUND(J4*90.9/100,2)</f>
        <v>6760.21</v>
      </c>
      <c r="L4" s="32" t="n">
        <f aca="false">ROUND(J4*8.5%,2)</f>
        <v>632.14</v>
      </c>
    </row>
    <row r="5" customFormat="false" ht="14.65" hidden="false" customHeight="false" outlineLevel="0" collapsed="false">
      <c r="A5" s="33" t="n">
        <v>4</v>
      </c>
      <c r="B5" s="28" t="s">
        <v>42</v>
      </c>
      <c r="C5" s="33" t="s">
        <v>35</v>
      </c>
      <c r="D5" s="34" t="s">
        <v>43</v>
      </c>
      <c r="E5" s="33" t="s">
        <v>37</v>
      </c>
      <c r="F5" s="30" t="n">
        <v>2</v>
      </c>
      <c r="G5" s="30" t="n">
        <v>4</v>
      </c>
      <c r="H5" s="31" t="n">
        <f aca="false">F5*'riepilogo funzioni aggiuntive'!$B$2</f>
        <v>2065.82</v>
      </c>
      <c r="I5" s="31" t="n">
        <f aca="false">G5*'riepilogo funzioni aggiuntive'!$B$5</f>
        <v>2479</v>
      </c>
      <c r="J5" s="31" t="n">
        <f aca="false">SUM(H5:I5)</f>
        <v>4544.82</v>
      </c>
      <c r="K5" s="31" t="n">
        <f aca="false">ROUND(J5*90.9/100,2)</f>
        <v>4131.24</v>
      </c>
      <c r="L5" s="32" t="n">
        <f aca="false">ROUND(J5*8.5%,2)</f>
        <v>386.31</v>
      </c>
    </row>
    <row r="6" customFormat="false" ht="14.65" hidden="false" customHeight="false" outlineLevel="0" collapsed="false">
      <c r="A6" s="33" t="n">
        <v>5</v>
      </c>
      <c r="B6" s="28" t="s">
        <v>44</v>
      </c>
      <c r="C6" s="33" t="s">
        <v>35</v>
      </c>
      <c r="D6" s="34" t="s">
        <v>45</v>
      </c>
      <c r="E6" s="33" t="s">
        <v>37</v>
      </c>
      <c r="F6" s="30" t="n">
        <v>2</v>
      </c>
      <c r="G6" s="30" t="n">
        <v>7</v>
      </c>
      <c r="H6" s="31" t="n">
        <f aca="false">F6*'riepilogo funzioni aggiuntive'!$B$2</f>
        <v>2065.82</v>
      </c>
      <c r="I6" s="31" t="n">
        <f aca="false">G6*'riepilogo funzioni aggiuntive'!$B$5</f>
        <v>4338.25</v>
      </c>
      <c r="J6" s="31" t="n">
        <f aca="false">SUM(H6:I6)</f>
        <v>6404.07</v>
      </c>
      <c r="K6" s="31" t="n">
        <f aca="false">ROUND(J6*90.9/100,2)</f>
        <v>5821.3</v>
      </c>
      <c r="L6" s="32" t="n">
        <f aca="false">ROUND(J6*8.5%,2)</f>
        <v>544.35</v>
      </c>
    </row>
    <row r="7" customFormat="false" ht="14.65" hidden="false" customHeight="false" outlineLevel="0" collapsed="false">
      <c r="A7" s="33" t="n">
        <v>6</v>
      </c>
      <c r="B7" s="28" t="s">
        <v>46</v>
      </c>
      <c r="C7" s="33" t="s">
        <v>35</v>
      </c>
      <c r="D7" s="34" t="s">
        <v>47</v>
      </c>
      <c r="E7" s="33" t="s">
        <v>37</v>
      </c>
      <c r="F7" s="30" t="n">
        <v>3</v>
      </c>
      <c r="G7" s="30" t="n">
        <v>7</v>
      </c>
      <c r="H7" s="31" t="n">
        <f aca="false">F7*'riepilogo funzioni aggiuntive'!$B$2</f>
        <v>3098.73</v>
      </c>
      <c r="I7" s="31" t="n">
        <f aca="false">G7*'riepilogo funzioni aggiuntive'!$B$5</f>
        <v>4338.25</v>
      </c>
      <c r="J7" s="31" t="n">
        <f aca="false">SUM(H7:I7)</f>
        <v>7436.98</v>
      </c>
      <c r="K7" s="31" t="n">
        <f aca="false">ROUND(J7*90.9/100,2)</f>
        <v>6760.21</v>
      </c>
      <c r="L7" s="32" t="n">
        <f aca="false">ROUND(J7*8.5%,2)</f>
        <v>632.14</v>
      </c>
    </row>
    <row r="8" customFormat="false" ht="14.65" hidden="false" customHeight="false" outlineLevel="0" collapsed="false">
      <c r="A8" s="33" t="n">
        <v>7</v>
      </c>
      <c r="B8" s="28" t="s">
        <v>48</v>
      </c>
      <c r="C8" s="33" t="s">
        <v>35</v>
      </c>
      <c r="D8" s="34" t="s">
        <v>49</v>
      </c>
      <c r="E8" s="33" t="s">
        <v>37</v>
      </c>
      <c r="F8" s="30" t="n">
        <v>2</v>
      </c>
      <c r="G8" s="30" t="n">
        <v>7</v>
      </c>
      <c r="H8" s="31" t="n">
        <f aca="false">F8*'riepilogo funzioni aggiuntive'!$B$2</f>
        <v>2065.82</v>
      </c>
      <c r="I8" s="31" t="n">
        <f aca="false">G8*'riepilogo funzioni aggiuntive'!$B$5</f>
        <v>4338.25</v>
      </c>
      <c r="J8" s="31" t="n">
        <f aca="false">SUM(H8:I8)</f>
        <v>6404.07</v>
      </c>
      <c r="K8" s="31" t="n">
        <f aca="false">ROUND(J8*90.9/100,2)</f>
        <v>5821.3</v>
      </c>
      <c r="L8" s="32" t="n">
        <f aca="false">ROUND(J8*8.5%,2)</f>
        <v>544.35</v>
      </c>
    </row>
    <row r="9" customFormat="false" ht="14.65" hidden="false" customHeight="false" outlineLevel="0" collapsed="false">
      <c r="A9" s="33" t="n">
        <v>8</v>
      </c>
      <c r="B9" s="28" t="s">
        <v>50</v>
      </c>
      <c r="C9" s="33" t="s">
        <v>35</v>
      </c>
      <c r="D9" s="34" t="s">
        <v>51</v>
      </c>
      <c r="E9" s="33" t="s">
        <v>37</v>
      </c>
      <c r="F9" s="30" t="n">
        <v>2</v>
      </c>
      <c r="G9" s="30" t="n">
        <v>4</v>
      </c>
      <c r="H9" s="31" t="n">
        <f aca="false">F9*'riepilogo funzioni aggiuntive'!$B$2</f>
        <v>2065.82</v>
      </c>
      <c r="I9" s="31" t="n">
        <f aca="false">G9*'riepilogo funzioni aggiuntive'!$B$5</f>
        <v>2479</v>
      </c>
      <c r="J9" s="31" t="n">
        <f aca="false">SUM(H9:I9)</f>
        <v>4544.82</v>
      </c>
      <c r="K9" s="31" t="n">
        <f aca="false">ROUND(J9*90.9/100,2)</f>
        <v>4131.24</v>
      </c>
      <c r="L9" s="32" t="n">
        <f aca="false">ROUND(J9*8.5%,2)</f>
        <v>386.31</v>
      </c>
    </row>
    <row r="10" customFormat="false" ht="14.65" hidden="false" customHeight="false" outlineLevel="0" collapsed="false">
      <c r="A10" s="33" t="n">
        <v>9</v>
      </c>
      <c r="B10" s="28" t="s">
        <v>52</v>
      </c>
      <c r="C10" s="33" t="s">
        <v>35</v>
      </c>
      <c r="D10" s="34" t="s">
        <v>53</v>
      </c>
      <c r="E10" s="33" t="s">
        <v>37</v>
      </c>
      <c r="F10" s="30" t="n">
        <v>2</v>
      </c>
      <c r="G10" s="30" t="n">
        <v>7</v>
      </c>
      <c r="H10" s="31" t="n">
        <f aca="false">F10*'riepilogo funzioni aggiuntive'!$B$2</f>
        <v>2065.82</v>
      </c>
      <c r="I10" s="31" t="n">
        <f aca="false">G10*'riepilogo funzioni aggiuntive'!$B$5</f>
        <v>4338.25</v>
      </c>
      <c r="J10" s="31" t="n">
        <f aca="false">SUM(H10:I10)</f>
        <v>6404.07</v>
      </c>
      <c r="K10" s="31" t="n">
        <f aca="false">ROUND(J10*90.9/100,2)</f>
        <v>5821.3</v>
      </c>
      <c r="L10" s="32" t="n">
        <f aca="false">ROUND(J10*8.5%,2)</f>
        <v>544.35</v>
      </c>
    </row>
    <row r="11" customFormat="false" ht="14.65" hidden="false" customHeight="false" outlineLevel="0" collapsed="false">
      <c r="A11" s="33" t="n">
        <v>10</v>
      </c>
      <c r="B11" s="28" t="s">
        <v>54</v>
      </c>
      <c r="C11" s="33" t="s">
        <v>35</v>
      </c>
      <c r="D11" s="34" t="s">
        <v>55</v>
      </c>
      <c r="E11" s="33" t="s">
        <v>37</v>
      </c>
      <c r="F11" s="30" t="n">
        <v>2</v>
      </c>
      <c r="G11" s="30" t="n">
        <v>6</v>
      </c>
      <c r="H11" s="31" t="n">
        <f aca="false">F11*'riepilogo funzioni aggiuntive'!$B$2</f>
        <v>2065.82</v>
      </c>
      <c r="I11" s="31" t="n">
        <f aca="false">G11*'riepilogo funzioni aggiuntive'!$B$5</f>
        <v>3718.5</v>
      </c>
      <c r="J11" s="31" t="n">
        <f aca="false">SUM(H11:I11)</f>
        <v>5784.32</v>
      </c>
      <c r="K11" s="31" t="n">
        <f aca="false">ROUND(J11*90.9/100,2)</f>
        <v>5257.95</v>
      </c>
      <c r="L11" s="32" t="n">
        <f aca="false">ROUND(J11*8.5%,2)</f>
        <v>491.67</v>
      </c>
    </row>
    <row r="12" customFormat="false" ht="14.65" hidden="false" customHeight="false" outlineLevel="0" collapsed="false">
      <c r="A12" s="33" t="n">
        <v>11</v>
      </c>
      <c r="B12" s="28" t="s">
        <v>56</v>
      </c>
      <c r="C12" s="33" t="s">
        <v>35</v>
      </c>
      <c r="D12" s="34" t="s">
        <v>57</v>
      </c>
      <c r="E12" s="33" t="s">
        <v>37</v>
      </c>
      <c r="F12" s="30" t="n">
        <v>2</v>
      </c>
      <c r="G12" s="30" t="n">
        <v>7</v>
      </c>
      <c r="H12" s="31" t="n">
        <f aca="false">F12*'riepilogo funzioni aggiuntive'!$B$2</f>
        <v>2065.82</v>
      </c>
      <c r="I12" s="31" t="n">
        <f aca="false">G12*'riepilogo funzioni aggiuntive'!$B$5</f>
        <v>4338.25</v>
      </c>
      <c r="J12" s="31" t="n">
        <f aca="false">SUM(H12:I12)</f>
        <v>6404.07</v>
      </c>
      <c r="K12" s="31" t="n">
        <f aca="false">ROUND(J12*90.9/100,2)</f>
        <v>5821.3</v>
      </c>
      <c r="L12" s="32" t="n">
        <f aca="false">ROUND(J12*8.5%,2)</f>
        <v>544.35</v>
      </c>
    </row>
    <row r="13" customFormat="false" ht="14.65" hidden="false" customHeight="false" outlineLevel="0" collapsed="false">
      <c r="A13" s="33" t="n">
        <v>12</v>
      </c>
      <c r="B13" s="28" t="s">
        <v>58</v>
      </c>
      <c r="C13" s="33" t="s">
        <v>35</v>
      </c>
      <c r="D13" s="34" t="s">
        <v>59</v>
      </c>
      <c r="E13" s="33" t="s">
        <v>37</v>
      </c>
      <c r="F13" s="30" t="n">
        <v>2</v>
      </c>
      <c r="G13" s="30" t="n">
        <v>7</v>
      </c>
      <c r="H13" s="31" t="n">
        <f aca="false">F13*'riepilogo funzioni aggiuntive'!$B$2</f>
        <v>2065.82</v>
      </c>
      <c r="I13" s="31" t="n">
        <f aca="false">G13*'riepilogo funzioni aggiuntive'!$B$5</f>
        <v>4338.25</v>
      </c>
      <c r="J13" s="31" t="n">
        <f aca="false">SUM(H13:I13)</f>
        <v>6404.07</v>
      </c>
      <c r="K13" s="31" t="n">
        <f aca="false">ROUND(J13*90.9/100,2)</f>
        <v>5821.3</v>
      </c>
      <c r="L13" s="32" t="n">
        <f aca="false">ROUND(J13*8.5%,2)</f>
        <v>544.35</v>
      </c>
    </row>
    <row r="14" customFormat="false" ht="14.65" hidden="false" customHeight="false" outlineLevel="0" collapsed="false">
      <c r="A14" s="33" t="n">
        <v>13</v>
      </c>
      <c r="B14" s="28" t="s">
        <v>60</v>
      </c>
      <c r="C14" s="33" t="s">
        <v>35</v>
      </c>
      <c r="D14" s="34" t="s">
        <v>61</v>
      </c>
      <c r="E14" s="33" t="s">
        <v>37</v>
      </c>
      <c r="F14" s="30" t="n">
        <v>2</v>
      </c>
      <c r="G14" s="30" t="n">
        <v>7</v>
      </c>
      <c r="H14" s="31" t="n">
        <f aca="false">F14*'riepilogo funzioni aggiuntive'!$B$2</f>
        <v>2065.82</v>
      </c>
      <c r="I14" s="31" t="n">
        <f aca="false">G14*'riepilogo funzioni aggiuntive'!$B$5</f>
        <v>4338.25</v>
      </c>
      <c r="J14" s="31" t="n">
        <f aca="false">SUM(H14:I14)</f>
        <v>6404.07</v>
      </c>
      <c r="K14" s="31" t="n">
        <f aca="false">ROUND(J14*90.9/100,2)</f>
        <v>5821.3</v>
      </c>
      <c r="L14" s="32" t="n">
        <f aca="false">ROUND(J14*8.5%,2)</f>
        <v>544.35</v>
      </c>
    </row>
    <row r="15" customFormat="false" ht="14.65" hidden="false" customHeight="false" outlineLevel="0" collapsed="false">
      <c r="A15" s="33" t="n">
        <v>14</v>
      </c>
      <c r="B15" s="28" t="s">
        <v>62</v>
      </c>
      <c r="C15" s="33" t="s">
        <v>35</v>
      </c>
      <c r="D15" s="34" t="s">
        <v>63</v>
      </c>
      <c r="E15" s="33" t="s">
        <v>37</v>
      </c>
      <c r="F15" s="30" t="n">
        <v>2</v>
      </c>
      <c r="G15" s="30" t="n">
        <v>6</v>
      </c>
      <c r="H15" s="31" t="n">
        <f aca="false">F15*'riepilogo funzioni aggiuntive'!$B$2</f>
        <v>2065.82</v>
      </c>
      <c r="I15" s="31" t="n">
        <f aca="false">G15*'riepilogo funzioni aggiuntive'!$B$5</f>
        <v>3718.5</v>
      </c>
      <c r="J15" s="31" t="n">
        <f aca="false">SUM(H15:I15)</f>
        <v>5784.32</v>
      </c>
      <c r="K15" s="31" t="n">
        <f aca="false">ROUND(J15*90.9/100,2)</f>
        <v>5257.95</v>
      </c>
      <c r="L15" s="32" t="n">
        <f aca="false">ROUND(J15*8.5%,2)</f>
        <v>491.67</v>
      </c>
    </row>
    <row r="16" customFormat="false" ht="14.65" hidden="false" customHeight="false" outlineLevel="0" collapsed="false">
      <c r="A16" s="33" t="n">
        <v>15</v>
      </c>
      <c r="B16" s="28" t="s">
        <v>64</v>
      </c>
      <c r="C16" s="33" t="s">
        <v>35</v>
      </c>
      <c r="D16" s="34" t="s">
        <v>65</v>
      </c>
      <c r="E16" s="33" t="s">
        <v>37</v>
      </c>
      <c r="F16" s="30" t="n">
        <v>2</v>
      </c>
      <c r="G16" s="30" t="n">
        <v>4</v>
      </c>
      <c r="H16" s="31" t="n">
        <f aca="false">F16*'riepilogo funzioni aggiuntive'!$B$2</f>
        <v>2065.82</v>
      </c>
      <c r="I16" s="31" t="n">
        <f aca="false">G16*'riepilogo funzioni aggiuntive'!$B$5</f>
        <v>2479</v>
      </c>
      <c r="J16" s="31" t="n">
        <f aca="false">SUM(H16:I16)</f>
        <v>4544.82</v>
      </c>
      <c r="K16" s="31" t="n">
        <f aca="false">ROUND(J16*90.9/100,2)</f>
        <v>4131.24</v>
      </c>
      <c r="L16" s="32" t="n">
        <f aca="false">ROUND(J16*8.5%,2)</f>
        <v>386.31</v>
      </c>
    </row>
    <row r="17" customFormat="false" ht="14.65" hidden="false" customHeight="false" outlineLevel="0" collapsed="false">
      <c r="A17" s="33" t="n">
        <v>16</v>
      </c>
      <c r="B17" s="28" t="s">
        <v>66</v>
      </c>
      <c r="C17" s="33" t="s">
        <v>35</v>
      </c>
      <c r="D17" s="34" t="s">
        <v>67</v>
      </c>
      <c r="E17" s="33" t="s">
        <v>37</v>
      </c>
      <c r="F17" s="30" t="n">
        <v>2</v>
      </c>
      <c r="G17" s="30" t="n">
        <v>5</v>
      </c>
      <c r="H17" s="31" t="n">
        <f aca="false">F17*'riepilogo funzioni aggiuntive'!$B$2</f>
        <v>2065.82</v>
      </c>
      <c r="I17" s="31" t="n">
        <f aca="false">G17*'riepilogo funzioni aggiuntive'!$B$5</f>
        <v>3098.75</v>
      </c>
      <c r="J17" s="31" t="n">
        <f aca="false">SUM(H17:I17)</f>
        <v>5164.57</v>
      </c>
      <c r="K17" s="31" t="n">
        <f aca="false">ROUND(J17*90.9/100,2)</f>
        <v>4694.59</v>
      </c>
      <c r="L17" s="32" t="n">
        <f aca="false">ROUND(J17*8.5%,2)</f>
        <v>438.99</v>
      </c>
    </row>
    <row r="18" customFormat="false" ht="14.65" hidden="false" customHeight="false" outlineLevel="0" collapsed="false">
      <c r="A18" s="33" t="n">
        <v>17</v>
      </c>
      <c r="B18" s="28" t="s">
        <v>68</v>
      </c>
      <c r="C18" s="33" t="s">
        <v>35</v>
      </c>
      <c r="D18" s="34" t="s">
        <v>69</v>
      </c>
      <c r="E18" s="33" t="s">
        <v>37</v>
      </c>
      <c r="F18" s="30" t="n">
        <v>2</v>
      </c>
      <c r="G18" s="30" t="n">
        <v>7</v>
      </c>
      <c r="H18" s="31" t="n">
        <f aca="false">F18*'riepilogo funzioni aggiuntive'!$B$2</f>
        <v>2065.82</v>
      </c>
      <c r="I18" s="31" t="n">
        <f aca="false">G18*'riepilogo funzioni aggiuntive'!$B$5</f>
        <v>4338.25</v>
      </c>
      <c r="J18" s="31" t="n">
        <f aca="false">SUM(H18:I18)</f>
        <v>6404.07</v>
      </c>
      <c r="K18" s="31" t="n">
        <f aca="false">ROUND(J18*90.9/100,2)</f>
        <v>5821.3</v>
      </c>
      <c r="L18" s="32" t="n">
        <f aca="false">ROUND(J18*8.5%,2)</f>
        <v>544.35</v>
      </c>
    </row>
    <row r="19" customFormat="false" ht="14.65" hidden="false" customHeight="false" outlineLevel="0" collapsed="false">
      <c r="A19" s="33" t="n">
        <v>18</v>
      </c>
      <c r="B19" s="28" t="s">
        <v>70</v>
      </c>
      <c r="C19" s="33" t="s">
        <v>35</v>
      </c>
      <c r="D19" s="34" t="s">
        <v>71</v>
      </c>
      <c r="E19" s="33" t="s">
        <v>37</v>
      </c>
      <c r="F19" s="30" t="n">
        <v>2</v>
      </c>
      <c r="G19" s="30" t="n">
        <v>7</v>
      </c>
      <c r="H19" s="31" t="n">
        <f aca="false">F19*'riepilogo funzioni aggiuntive'!$B$2</f>
        <v>2065.82</v>
      </c>
      <c r="I19" s="31" t="n">
        <f aca="false">G19*'riepilogo funzioni aggiuntive'!$B$5</f>
        <v>4338.25</v>
      </c>
      <c r="J19" s="31" t="n">
        <f aca="false">SUM(H19:I19)</f>
        <v>6404.07</v>
      </c>
      <c r="K19" s="31" t="n">
        <f aca="false">ROUND(J19*90.9/100,2)</f>
        <v>5821.3</v>
      </c>
      <c r="L19" s="32" t="n">
        <f aca="false">ROUND(J19*8.5%,2)</f>
        <v>544.35</v>
      </c>
    </row>
    <row r="20" customFormat="false" ht="14.65" hidden="false" customHeight="false" outlineLevel="0" collapsed="false">
      <c r="A20" s="33" t="n">
        <v>19</v>
      </c>
      <c r="B20" s="28" t="s">
        <v>72</v>
      </c>
      <c r="C20" s="33" t="s">
        <v>35</v>
      </c>
      <c r="D20" s="34" t="s">
        <v>73</v>
      </c>
      <c r="E20" s="33" t="s">
        <v>37</v>
      </c>
      <c r="F20" s="30" t="n">
        <v>2</v>
      </c>
      <c r="G20" s="30" t="n">
        <v>4</v>
      </c>
      <c r="H20" s="31" t="n">
        <f aca="false">F20*'riepilogo funzioni aggiuntive'!$B$2</f>
        <v>2065.82</v>
      </c>
      <c r="I20" s="31" t="n">
        <f aca="false">G20*'riepilogo funzioni aggiuntive'!$B$5</f>
        <v>2479</v>
      </c>
      <c r="J20" s="31" t="n">
        <f aca="false">SUM(H20:I20)</f>
        <v>4544.82</v>
      </c>
      <c r="K20" s="31" t="n">
        <f aca="false">ROUND(J20*90.9/100,2)</f>
        <v>4131.24</v>
      </c>
      <c r="L20" s="32" t="n">
        <f aca="false">ROUND(J20*8.5%,2)</f>
        <v>386.31</v>
      </c>
    </row>
    <row r="21" customFormat="false" ht="13.5" hidden="false" customHeight="true" outlineLevel="0" collapsed="false">
      <c r="A21" s="33" t="n">
        <v>20</v>
      </c>
      <c r="B21" s="28" t="s">
        <v>74</v>
      </c>
      <c r="C21" s="33" t="s">
        <v>35</v>
      </c>
      <c r="D21" s="34" t="s">
        <v>75</v>
      </c>
      <c r="E21" s="33" t="s">
        <v>37</v>
      </c>
      <c r="F21" s="30" t="n">
        <v>2</v>
      </c>
      <c r="G21" s="30" t="n">
        <v>7</v>
      </c>
      <c r="H21" s="31" t="n">
        <f aca="false">F21*'riepilogo funzioni aggiuntive'!$B$2</f>
        <v>2065.82</v>
      </c>
      <c r="I21" s="31" t="n">
        <f aca="false">G21*'riepilogo funzioni aggiuntive'!$B$5</f>
        <v>4338.25</v>
      </c>
      <c r="J21" s="31" t="n">
        <f aca="false">SUM(H21:I21)</f>
        <v>6404.07</v>
      </c>
      <c r="K21" s="31" t="n">
        <f aca="false">ROUND(J21*90.9/100,2)</f>
        <v>5821.3</v>
      </c>
      <c r="L21" s="32" t="n">
        <f aca="false">ROUND(J21*8.5%,2)</f>
        <v>544.35</v>
      </c>
    </row>
    <row r="22" customFormat="false" ht="14.65" hidden="false" customHeight="false" outlineLevel="0" collapsed="false">
      <c r="A22" s="33" t="n">
        <v>21</v>
      </c>
      <c r="B22" s="28" t="s">
        <v>76</v>
      </c>
      <c r="C22" s="33" t="s">
        <v>35</v>
      </c>
      <c r="D22" s="34" t="s">
        <v>77</v>
      </c>
      <c r="E22" s="33" t="s">
        <v>37</v>
      </c>
      <c r="F22" s="30" t="n">
        <v>2</v>
      </c>
      <c r="G22" s="30" t="n">
        <v>6</v>
      </c>
      <c r="H22" s="31" t="n">
        <f aca="false">F22*'riepilogo funzioni aggiuntive'!$B$2</f>
        <v>2065.82</v>
      </c>
      <c r="I22" s="31" t="n">
        <f aca="false">G22*'riepilogo funzioni aggiuntive'!$B$5</f>
        <v>3718.5</v>
      </c>
      <c r="J22" s="31" t="n">
        <f aca="false">SUM(H22:I22)</f>
        <v>5784.32</v>
      </c>
      <c r="K22" s="31" t="n">
        <f aca="false">ROUND(J22*90.9/100,2)</f>
        <v>5257.95</v>
      </c>
      <c r="L22" s="32" t="n">
        <f aca="false">ROUND(J22*8.5%,2)</f>
        <v>491.67</v>
      </c>
    </row>
    <row r="23" customFormat="false" ht="14.65" hidden="false" customHeight="false" outlineLevel="0" collapsed="false">
      <c r="A23" s="33" t="n">
        <v>22</v>
      </c>
      <c r="B23" s="28" t="s">
        <v>78</v>
      </c>
      <c r="C23" s="33" t="s">
        <v>35</v>
      </c>
      <c r="D23" s="34" t="s">
        <v>79</v>
      </c>
      <c r="E23" s="33" t="s">
        <v>37</v>
      </c>
      <c r="F23" s="30" t="n">
        <v>2</v>
      </c>
      <c r="G23" s="30" t="n">
        <v>7</v>
      </c>
      <c r="H23" s="31" t="n">
        <f aca="false">F23*'riepilogo funzioni aggiuntive'!$B$2</f>
        <v>2065.82</v>
      </c>
      <c r="I23" s="31" t="n">
        <f aca="false">G23*'riepilogo funzioni aggiuntive'!$B$5</f>
        <v>4338.25</v>
      </c>
      <c r="J23" s="31" t="n">
        <f aca="false">SUM(H23:I23)</f>
        <v>6404.07</v>
      </c>
      <c r="K23" s="31" t="n">
        <f aca="false">ROUND(J23*90.9/100,2)</f>
        <v>5821.3</v>
      </c>
      <c r="L23" s="32" t="n">
        <f aca="false">ROUND(J23*8.5%,2)</f>
        <v>544.35</v>
      </c>
    </row>
    <row r="24" customFormat="false" ht="14.65" hidden="false" customHeight="false" outlineLevel="0" collapsed="false">
      <c r="A24" s="33" t="n">
        <v>23</v>
      </c>
      <c r="B24" s="28" t="s">
        <v>80</v>
      </c>
      <c r="C24" s="33" t="s">
        <v>35</v>
      </c>
      <c r="D24" s="34" t="s">
        <v>81</v>
      </c>
      <c r="E24" s="33" t="s">
        <v>37</v>
      </c>
      <c r="F24" s="30" t="n">
        <v>2</v>
      </c>
      <c r="G24" s="30" t="n">
        <v>5</v>
      </c>
      <c r="H24" s="31" t="n">
        <f aca="false">F24*'riepilogo funzioni aggiuntive'!$B$2</f>
        <v>2065.82</v>
      </c>
      <c r="I24" s="31" t="n">
        <f aca="false">G24*'riepilogo funzioni aggiuntive'!$B$5</f>
        <v>3098.75</v>
      </c>
      <c r="J24" s="31" t="n">
        <f aca="false">SUM(H24:I24)</f>
        <v>5164.57</v>
      </c>
      <c r="K24" s="31" t="n">
        <f aca="false">ROUND(J24*90.9/100,2)</f>
        <v>4694.59</v>
      </c>
      <c r="L24" s="32" t="n">
        <f aca="false">ROUND(J24*8.5%,2)</f>
        <v>438.99</v>
      </c>
    </row>
    <row r="25" customFormat="false" ht="14.65" hidden="false" customHeight="false" outlineLevel="0" collapsed="false">
      <c r="A25" s="33" t="n">
        <v>24</v>
      </c>
      <c r="B25" s="28" t="s">
        <v>82</v>
      </c>
      <c r="C25" s="33" t="s">
        <v>35</v>
      </c>
      <c r="D25" s="34" t="s">
        <v>83</v>
      </c>
      <c r="E25" s="33" t="s">
        <v>37</v>
      </c>
      <c r="F25" s="30" t="n">
        <v>2</v>
      </c>
      <c r="G25" s="30" t="n">
        <v>7</v>
      </c>
      <c r="H25" s="31" t="n">
        <f aca="false">F25*'riepilogo funzioni aggiuntive'!$B$2</f>
        <v>2065.82</v>
      </c>
      <c r="I25" s="31" t="n">
        <f aca="false">G25*'riepilogo funzioni aggiuntive'!$B$5</f>
        <v>4338.25</v>
      </c>
      <c r="J25" s="31" t="n">
        <f aca="false">SUM(H25:I25)</f>
        <v>6404.07</v>
      </c>
      <c r="K25" s="31" t="n">
        <f aca="false">ROUND(J25*90.9/100,2)</f>
        <v>5821.3</v>
      </c>
      <c r="L25" s="32" t="n">
        <f aca="false">ROUND(J25*8.5%,2)</f>
        <v>544.35</v>
      </c>
    </row>
    <row r="26" customFormat="false" ht="14.65" hidden="false" customHeight="false" outlineLevel="0" collapsed="false">
      <c r="A26" s="33" t="n">
        <v>25</v>
      </c>
      <c r="B26" s="28" t="s">
        <v>84</v>
      </c>
      <c r="C26" s="33" t="s">
        <v>35</v>
      </c>
      <c r="D26" s="34" t="s">
        <v>85</v>
      </c>
      <c r="E26" s="33" t="s">
        <v>37</v>
      </c>
      <c r="F26" s="30" t="n">
        <v>3</v>
      </c>
      <c r="G26" s="30" t="n">
        <v>7</v>
      </c>
      <c r="H26" s="31" t="n">
        <f aca="false">F26*'riepilogo funzioni aggiuntive'!$B$2</f>
        <v>3098.73</v>
      </c>
      <c r="I26" s="31" t="n">
        <f aca="false">G26*'riepilogo funzioni aggiuntive'!$B$5</f>
        <v>4338.25</v>
      </c>
      <c r="J26" s="31" t="n">
        <f aca="false">SUM(H26:I26)</f>
        <v>7436.98</v>
      </c>
      <c r="K26" s="31" t="n">
        <f aca="false">ROUND(J26*90.9/100,2)</f>
        <v>6760.21</v>
      </c>
      <c r="L26" s="32" t="n">
        <f aca="false">ROUND(J26*8.5%,2)</f>
        <v>632.14</v>
      </c>
    </row>
    <row r="27" customFormat="false" ht="14.65" hidden="false" customHeight="false" outlineLevel="0" collapsed="false">
      <c r="A27" s="33" t="n">
        <v>26</v>
      </c>
      <c r="B27" s="28" t="s">
        <v>86</v>
      </c>
      <c r="C27" s="33" t="s">
        <v>35</v>
      </c>
      <c r="D27" s="34" t="s">
        <v>87</v>
      </c>
      <c r="E27" s="33" t="s">
        <v>37</v>
      </c>
      <c r="F27" s="30" t="n">
        <v>2</v>
      </c>
      <c r="G27" s="30" t="n">
        <v>5</v>
      </c>
      <c r="H27" s="31" t="n">
        <f aca="false">F27*'riepilogo funzioni aggiuntive'!$B$2</f>
        <v>2065.82</v>
      </c>
      <c r="I27" s="31" t="n">
        <f aca="false">G27*'riepilogo funzioni aggiuntive'!$B$5</f>
        <v>3098.75</v>
      </c>
      <c r="J27" s="31" t="n">
        <f aca="false">SUM(H27:I27)</f>
        <v>5164.57</v>
      </c>
      <c r="K27" s="31" t="n">
        <f aca="false">ROUND(J27*90.9/100,2)</f>
        <v>4694.59</v>
      </c>
      <c r="L27" s="32" t="n">
        <f aca="false">ROUND(J27*8.5%,2)</f>
        <v>438.99</v>
      </c>
    </row>
    <row r="28" customFormat="false" ht="14.65" hidden="false" customHeight="false" outlineLevel="0" collapsed="false">
      <c r="A28" s="33" t="n">
        <v>27</v>
      </c>
      <c r="B28" s="28" t="s">
        <v>88</v>
      </c>
      <c r="C28" s="33" t="s">
        <v>35</v>
      </c>
      <c r="D28" s="34" t="s">
        <v>89</v>
      </c>
      <c r="E28" s="33" t="s">
        <v>37</v>
      </c>
      <c r="F28" s="30" t="n">
        <v>2</v>
      </c>
      <c r="G28" s="30" t="n">
        <v>7</v>
      </c>
      <c r="H28" s="31" t="n">
        <f aca="false">F28*'riepilogo funzioni aggiuntive'!$B$2</f>
        <v>2065.82</v>
      </c>
      <c r="I28" s="31" t="n">
        <f aca="false">G28*'riepilogo funzioni aggiuntive'!$B$5</f>
        <v>4338.25</v>
      </c>
      <c r="J28" s="31" t="n">
        <f aca="false">SUM(H28:I28)</f>
        <v>6404.07</v>
      </c>
      <c r="K28" s="31" t="n">
        <f aca="false">ROUND(J28*90.9/100,2)</f>
        <v>5821.3</v>
      </c>
      <c r="L28" s="32" t="n">
        <f aca="false">ROUND(J28*8.5%,2)</f>
        <v>544.35</v>
      </c>
    </row>
    <row r="29" customFormat="false" ht="14.65" hidden="false" customHeight="false" outlineLevel="0" collapsed="false">
      <c r="A29" s="33" t="n">
        <v>28</v>
      </c>
      <c r="B29" s="28" t="s">
        <v>90</v>
      </c>
      <c r="C29" s="33" t="s">
        <v>35</v>
      </c>
      <c r="D29" s="34" t="s">
        <v>91</v>
      </c>
      <c r="E29" s="33" t="s">
        <v>37</v>
      </c>
      <c r="F29" s="30" t="n">
        <v>2</v>
      </c>
      <c r="G29" s="30" t="n">
        <v>6</v>
      </c>
      <c r="H29" s="31" t="n">
        <f aca="false">F29*'riepilogo funzioni aggiuntive'!$B$2</f>
        <v>2065.82</v>
      </c>
      <c r="I29" s="31" t="n">
        <f aca="false">G29*'riepilogo funzioni aggiuntive'!$B$5</f>
        <v>3718.5</v>
      </c>
      <c r="J29" s="31" t="n">
        <f aca="false">SUM(H29:I29)</f>
        <v>5784.32</v>
      </c>
      <c r="K29" s="31" t="n">
        <f aca="false">ROUND(J29*90.9/100,2)</f>
        <v>5257.95</v>
      </c>
      <c r="L29" s="32" t="n">
        <f aca="false">ROUND(J29*8.5%,2)</f>
        <v>491.67</v>
      </c>
    </row>
    <row r="30" customFormat="false" ht="14.65" hidden="false" customHeight="false" outlineLevel="0" collapsed="false">
      <c r="A30" s="33" t="n">
        <v>29</v>
      </c>
      <c r="B30" s="28" t="s">
        <v>92</v>
      </c>
      <c r="C30" s="33" t="s">
        <v>35</v>
      </c>
      <c r="D30" s="34" t="s">
        <v>93</v>
      </c>
      <c r="E30" s="33" t="s">
        <v>37</v>
      </c>
      <c r="F30" s="30" t="n">
        <v>2</v>
      </c>
      <c r="G30" s="30" t="n">
        <v>6</v>
      </c>
      <c r="H30" s="31" t="n">
        <f aca="false">F30*'riepilogo funzioni aggiuntive'!$B$2</f>
        <v>2065.82</v>
      </c>
      <c r="I30" s="31" t="n">
        <f aca="false">G30*'riepilogo funzioni aggiuntive'!$B$5</f>
        <v>3718.5</v>
      </c>
      <c r="J30" s="31" t="n">
        <f aca="false">SUM(H30:I30)</f>
        <v>5784.32</v>
      </c>
      <c r="K30" s="31" t="n">
        <f aca="false">ROUND(J30*90.9/100,2)</f>
        <v>5257.95</v>
      </c>
      <c r="L30" s="32" t="n">
        <f aca="false">ROUND(J30*8.5%,2)</f>
        <v>491.67</v>
      </c>
    </row>
    <row r="31" customFormat="false" ht="14.65" hidden="false" customHeight="false" outlineLevel="0" collapsed="false">
      <c r="A31" s="33" t="n">
        <v>30</v>
      </c>
      <c r="B31" s="28" t="s">
        <v>94</v>
      </c>
      <c r="C31" s="33" t="s">
        <v>35</v>
      </c>
      <c r="D31" s="34" t="s">
        <v>95</v>
      </c>
      <c r="E31" s="33" t="s">
        <v>37</v>
      </c>
      <c r="F31" s="30" t="n">
        <v>2</v>
      </c>
      <c r="G31" s="30" t="n">
        <v>6</v>
      </c>
      <c r="H31" s="31" t="n">
        <f aca="false">F31*'riepilogo funzioni aggiuntive'!$B$2</f>
        <v>2065.82</v>
      </c>
      <c r="I31" s="31" t="n">
        <f aca="false">G31*'riepilogo funzioni aggiuntive'!$B$5</f>
        <v>3718.5</v>
      </c>
      <c r="J31" s="31" t="n">
        <f aca="false">SUM(H31:I31)</f>
        <v>5784.32</v>
      </c>
      <c r="K31" s="31" t="n">
        <f aca="false">ROUND(J31*90.9/100,2)</f>
        <v>5257.95</v>
      </c>
      <c r="L31" s="32" t="n">
        <f aca="false">ROUND(J31*8.5%,2)</f>
        <v>491.67</v>
      </c>
    </row>
    <row r="32" customFormat="false" ht="14.65" hidden="false" customHeight="false" outlineLevel="0" collapsed="false">
      <c r="A32" s="33" t="n">
        <v>31</v>
      </c>
      <c r="B32" s="28" t="s">
        <v>96</v>
      </c>
      <c r="C32" s="33" t="s">
        <v>35</v>
      </c>
      <c r="D32" s="34" t="s">
        <v>97</v>
      </c>
      <c r="E32" s="33" t="s">
        <v>37</v>
      </c>
      <c r="F32" s="30" t="n">
        <v>2</v>
      </c>
      <c r="G32" s="30" t="n">
        <v>6</v>
      </c>
      <c r="H32" s="31" t="n">
        <f aca="false">F32*'riepilogo funzioni aggiuntive'!$B$2</f>
        <v>2065.82</v>
      </c>
      <c r="I32" s="31" t="n">
        <f aca="false">G32*'riepilogo funzioni aggiuntive'!$B$5</f>
        <v>3718.5</v>
      </c>
      <c r="J32" s="31" t="n">
        <f aca="false">SUM(H32:I32)</f>
        <v>5784.32</v>
      </c>
      <c r="K32" s="31" t="n">
        <f aca="false">ROUND(J32*90.9/100,2)</f>
        <v>5257.95</v>
      </c>
      <c r="L32" s="32" t="n">
        <f aca="false">ROUND(J32*8.5%,2)</f>
        <v>491.67</v>
      </c>
    </row>
    <row r="33" customFormat="false" ht="14.65" hidden="false" customHeight="false" outlineLevel="0" collapsed="false">
      <c r="A33" s="33" t="n">
        <v>32</v>
      </c>
      <c r="B33" s="28" t="s">
        <v>98</v>
      </c>
      <c r="C33" s="33" t="s">
        <v>35</v>
      </c>
      <c r="D33" s="34" t="s">
        <v>99</v>
      </c>
      <c r="E33" s="33" t="s">
        <v>37</v>
      </c>
      <c r="F33" s="30" t="n">
        <v>2</v>
      </c>
      <c r="G33" s="30" t="n">
        <v>5</v>
      </c>
      <c r="H33" s="31" t="n">
        <f aca="false">F33*'riepilogo funzioni aggiuntive'!$B$2</f>
        <v>2065.82</v>
      </c>
      <c r="I33" s="31" t="n">
        <f aca="false">G33*'riepilogo funzioni aggiuntive'!$B$5</f>
        <v>3098.75</v>
      </c>
      <c r="J33" s="31" t="n">
        <f aca="false">SUM(H33:I33)</f>
        <v>5164.57</v>
      </c>
      <c r="K33" s="31" t="n">
        <f aca="false">ROUND(J33*90.9/100,2)</f>
        <v>4694.59</v>
      </c>
      <c r="L33" s="32" t="n">
        <f aca="false">ROUND(J33*8.5%,2)</f>
        <v>438.99</v>
      </c>
    </row>
    <row r="34" customFormat="false" ht="14.65" hidden="false" customHeight="false" outlineLevel="0" collapsed="false">
      <c r="A34" s="33" t="n">
        <v>33</v>
      </c>
      <c r="B34" s="28" t="s">
        <v>100</v>
      </c>
      <c r="C34" s="33" t="s">
        <v>35</v>
      </c>
      <c r="D34" s="34" t="s">
        <v>101</v>
      </c>
      <c r="E34" s="33" t="s">
        <v>37</v>
      </c>
      <c r="F34" s="30" t="n">
        <v>3</v>
      </c>
      <c r="G34" s="30" t="n">
        <v>7</v>
      </c>
      <c r="H34" s="31" t="n">
        <f aca="false">F34*'riepilogo funzioni aggiuntive'!$B$2</f>
        <v>3098.73</v>
      </c>
      <c r="I34" s="31" t="n">
        <f aca="false">G34*'riepilogo funzioni aggiuntive'!$B$5</f>
        <v>4338.25</v>
      </c>
      <c r="J34" s="31" t="n">
        <f aca="false">SUM(H34:I34)</f>
        <v>7436.98</v>
      </c>
      <c r="K34" s="31" t="n">
        <f aca="false">ROUND(J34*90.9/100,2)</f>
        <v>6760.21</v>
      </c>
      <c r="L34" s="32" t="n">
        <f aca="false">ROUND(J34*8.5%,2)</f>
        <v>632.14</v>
      </c>
    </row>
    <row r="35" customFormat="false" ht="14.65" hidden="false" customHeight="false" outlineLevel="0" collapsed="false">
      <c r="A35" s="33" t="n">
        <v>34</v>
      </c>
      <c r="B35" s="28" t="s">
        <v>102</v>
      </c>
      <c r="C35" s="33" t="s">
        <v>35</v>
      </c>
      <c r="D35" s="34" t="s">
        <v>103</v>
      </c>
      <c r="E35" s="33" t="s">
        <v>37</v>
      </c>
      <c r="F35" s="30" t="n">
        <v>2</v>
      </c>
      <c r="G35" s="30" t="n">
        <v>7</v>
      </c>
      <c r="H35" s="31" t="n">
        <f aca="false">F35*'riepilogo funzioni aggiuntive'!$B$2</f>
        <v>2065.82</v>
      </c>
      <c r="I35" s="31" t="n">
        <f aca="false">G35*'riepilogo funzioni aggiuntive'!$B$5</f>
        <v>4338.25</v>
      </c>
      <c r="J35" s="31" t="n">
        <f aca="false">SUM(H35:I35)</f>
        <v>6404.07</v>
      </c>
      <c r="K35" s="31" t="n">
        <f aca="false">ROUND(J35*90.9/100,2)</f>
        <v>5821.3</v>
      </c>
      <c r="L35" s="32" t="n">
        <f aca="false">ROUND(J35*8.5%,2)</f>
        <v>544.35</v>
      </c>
    </row>
    <row r="36" customFormat="false" ht="14.65" hidden="false" customHeight="false" outlineLevel="0" collapsed="false">
      <c r="A36" s="33" t="n">
        <v>35</v>
      </c>
      <c r="B36" s="28" t="s">
        <v>104</v>
      </c>
      <c r="C36" s="33" t="s">
        <v>35</v>
      </c>
      <c r="D36" s="34" t="s">
        <v>105</v>
      </c>
      <c r="E36" s="33" t="s">
        <v>37</v>
      </c>
      <c r="F36" s="30" t="n">
        <v>2</v>
      </c>
      <c r="G36" s="30" t="n">
        <v>7</v>
      </c>
      <c r="H36" s="31" t="n">
        <f aca="false">F36*'riepilogo funzioni aggiuntive'!$B$2</f>
        <v>2065.82</v>
      </c>
      <c r="I36" s="31" t="n">
        <f aca="false">G36*'riepilogo funzioni aggiuntive'!$B$5</f>
        <v>4338.25</v>
      </c>
      <c r="J36" s="31" t="n">
        <f aca="false">SUM(H36:I36)</f>
        <v>6404.07</v>
      </c>
      <c r="K36" s="31" t="n">
        <f aca="false">ROUND(J36*90.9/100,2)</f>
        <v>5821.3</v>
      </c>
      <c r="L36" s="32" t="n">
        <f aca="false">ROUND(J36*8.5%,2)</f>
        <v>544.35</v>
      </c>
    </row>
    <row r="37" customFormat="false" ht="14.65" hidden="false" customHeight="false" outlineLevel="0" collapsed="false">
      <c r="A37" s="33" t="n">
        <v>36</v>
      </c>
      <c r="B37" s="28" t="s">
        <v>106</v>
      </c>
      <c r="C37" s="33" t="s">
        <v>35</v>
      </c>
      <c r="D37" s="34" t="s">
        <v>107</v>
      </c>
      <c r="E37" s="33" t="s">
        <v>37</v>
      </c>
      <c r="F37" s="30" t="n">
        <v>2</v>
      </c>
      <c r="G37" s="30" t="n">
        <v>7</v>
      </c>
      <c r="H37" s="31" t="n">
        <f aca="false">F37*'riepilogo funzioni aggiuntive'!$B$2</f>
        <v>2065.82</v>
      </c>
      <c r="I37" s="31" t="n">
        <f aca="false">G37*'riepilogo funzioni aggiuntive'!$B$5</f>
        <v>4338.25</v>
      </c>
      <c r="J37" s="31" t="n">
        <f aca="false">SUM(H37:I37)</f>
        <v>6404.07</v>
      </c>
      <c r="K37" s="31" t="n">
        <f aca="false">ROUND(J37*90.9/100,2)</f>
        <v>5821.3</v>
      </c>
      <c r="L37" s="32" t="n">
        <f aca="false">ROUND(J37*8.5%,2)</f>
        <v>544.35</v>
      </c>
    </row>
    <row r="38" customFormat="false" ht="14.65" hidden="false" customHeight="false" outlineLevel="0" collapsed="false">
      <c r="A38" s="33" t="n">
        <v>37</v>
      </c>
      <c r="B38" s="28" t="s">
        <v>108</v>
      </c>
      <c r="C38" s="33" t="s">
        <v>35</v>
      </c>
      <c r="D38" s="34" t="s">
        <v>109</v>
      </c>
      <c r="E38" s="33" t="s">
        <v>37</v>
      </c>
      <c r="F38" s="30" t="n">
        <v>2</v>
      </c>
      <c r="G38" s="30" t="n">
        <v>5</v>
      </c>
      <c r="H38" s="31" t="n">
        <f aca="false">F38*'riepilogo funzioni aggiuntive'!$B$2</f>
        <v>2065.82</v>
      </c>
      <c r="I38" s="31" t="n">
        <f aca="false">G38*'riepilogo funzioni aggiuntive'!$B$5</f>
        <v>3098.75</v>
      </c>
      <c r="J38" s="31" t="n">
        <f aca="false">SUM(H38:I38)</f>
        <v>5164.57</v>
      </c>
      <c r="K38" s="31" t="n">
        <f aca="false">ROUND(J38*90.9/100,2)</f>
        <v>4694.59</v>
      </c>
      <c r="L38" s="32" t="n">
        <f aca="false">ROUND(J38*8.5%,2)</f>
        <v>438.99</v>
      </c>
    </row>
    <row r="39" customFormat="false" ht="14.65" hidden="false" customHeight="false" outlineLevel="0" collapsed="false">
      <c r="A39" s="33" t="n">
        <v>38</v>
      </c>
      <c r="B39" s="28" t="s">
        <v>110</v>
      </c>
      <c r="C39" s="33" t="s">
        <v>35</v>
      </c>
      <c r="D39" s="34" t="s">
        <v>111</v>
      </c>
      <c r="E39" s="33" t="s">
        <v>37</v>
      </c>
      <c r="F39" s="30" t="n">
        <v>2</v>
      </c>
      <c r="G39" s="30" t="n">
        <v>8</v>
      </c>
      <c r="H39" s="31" t="n">
        <f aca="false">F39*'riepilogo funzioni aggiuntive'!$B$2</f>
        <v>2065.82</v>
      </c>
      <c r="I39" s="31" t="n">
        <f aca="false">G39*'riepilogo funzioni aggiuntive'!$B$5</f>
        <v>4958</v>
      </c>
      <c r="J39" s="31" t="n">
        <f aca="false">SUM(H39:I39)</f>
        <v>7023.82</v>
      </c>
      <c r="K39" s="31" t="n">
        <f aca="false">ROUND(J39*90.9/100,2)</f>
        <v>6384.65</v>
      </c>
      <c r="L39" s="32" t="n">
        <f aca="false">ROUND(J39*8.5%,2)</f>
        <v>597.02</v>
      </c>
    </row>
    <row r="40" customFormat="false" ht="14.65" hidden="false" customHeight="false" outlineLevel="0" collapsed="false">
      <c r="A40" s="33" t="n">
        <v>39</v>
      </c>
      <c r="B40" s="28" t="s">
        <v>112</v>
      </c>
      <c r="C40" s="33" t="s">
        <v>35</v>
      </c>
      <c r="D40" s="34" t="s">
        <v>113</v>
      </c>
      <c r="E40" s="33" t="s">
        <v>37</v>
      </c>
      <c r="F40" s="30" t="n">
        <v>2</v>
      </c>
      <c r="G40" s="30" t="n">
        <v>7</v>
      </c>
      <c r="H40" s="31" t="n">
        <f aca="false">F40*'riepilogo funzioni aggiuntive'!$B$2</f>
        <v>2065.82</v>
      </c>
      <c r="I40" s="31" t="n">
        <f aca="false">G40*'riepilogo funzioni aggiuntive'!$B$5</f>
        <v>4338.25</v>
      </c>
      <c r="J40" s="31" t="n">
        <f aca="false">SUM(H40:I40)</f>
        <v>6404.07</v>
      </c>
      <c r="K40" s="31" t="n">
        <f aca="false">ROUND(J40*90.9/100,2)</f>
        <v>5821.3</v>
      </c>
      <c r="L40" s="32" t="n">
        <f aca="false">ROUND(J40*8.5%,2)</f>
        <v>544.35</v>
      </c>
    </row>
    <row r="41" customFormat="false" ht="14.65" hidden="false" customHeight="false" outlineLevel="0" collapsed="false">
      <c r="A41" s="33" t="n">
        <v>40</v>
      </c>
      <c r="B41" s="28" t="s">
        <v>114</v>
      </c>
      <c r="C41" s="33" t="s">
        <v>35</v>
      </c>
      <c r="D41" s="34" t="s">
        <v>115</v>
      </c>
      <c r="E41" s="33" t="s">
        <v>37</v>
      </c>
      <c r="F41" s="30" t="n">
        <v>2</v>
      </c>
      <c r="G41" s="30" t="n">
        <v>7</v>
      </c>
      <c r="H41" s="31" t="n">
        <f aca="false">F41*'riepilogo funzioni aggiuntive'!$B$2</f>
        <v>2065.82</v>
      </c>
      <c r="I41" s="31" t="n">
        <f aca="false">G41*'riepilogo funzioni aggiuntive'!$B$5</f>
        <v>4338.25</v>
      </c>
      <c r="J41" s="31" t="n">
        <f aca="false">SUM(H41:I41)</f>
        <v>6404.07</v>
      </c>
      <c r="K41" s="31" t="n">
        <f aca="false">ROUND(J41*90.9/100,2)</f>
        <v>5821.3</v>
      </c>
      <c r="L41" s="32" t="n">
        <f aca="false">ROUND(J41*8.5%,2)</f>
        <v>544.35</v>
      </c>
    </row>
    <row r="42" customFormat="false" ht="14.65" hidden="false" customHeight="false" outlineLevel="0" collapsed="false">
      <c r="A42" s="33" t="n">
        <v>41</v>
      </c>
      <c r="B42" s="28" t="s">
        <v>116</v>
      </c>
      <c r="C42" s="33" t="s">
        <v>35</v>
      </c>
      <c r="D42" s="34" t="s">
        <v>117</v>
      </c>
      <c r="E42" s="33" t="s">
        <v>37</v>
      </c>
      <c r="F42" s="30" t="n">
        <v>2</v>
      </c>
      <c r="G42" s="30" t="n">
        <v>4</v>
      </c>
      <c r="H42" s="31" t="n">
        <f aca="false">F42*'riepilogo funzioni aggiuntive'!$B$2</f>
        <v>2065.82</v>
      </c>
      <c r="I42" s="31" t="n">
        <f aca="false">G42*'riepilogo funzioni aggiuntive'!$B$5</f>
        <v>2479</v>
      </c>
      <c r="J42" s="31" t="n">
        <f aca="false">SUM(H42:I42)</f>
        <v>4544.82</v>
      </c>
      <c r="K42" s="31" t="n">
        <f aca="false">ROUND(J42*90.9/100,2)</f>
        <v>4131.24</v>
      </c>
      <c r="L42" s="32" t="n">
        <f aca="false">ROUND(J42*8.5%,2)</f>
        <v>386.31</v>
      </c>
    </row>
    <row r="43" customFormat="false" ht="14.65" hidden="false" customHeight="false" outlineLevel="0" collapsed="false">
      <c r="A43" s="33" t="n">
        <v>42</v>
      </c>
      <c r="B43" s="28" t="s">
        <v>118</v>
      </c>
      <c r="C43" s="33" t="s">
        <v>35</v>
      </c>
      <c r="D43" s="34" t="s">
        <v>119</v>
      </c>
      <c r="E43" s="33" t="s">
        <v>37</v>
      </c>
      <c r="F43" s="30" t="n">
        <v>2</v>
      </c>
      <c r="G43" s="30" t="n">
        <v>7</v>
      </c>
      <c r="H43" s="31" t="n">
        <f aca="false">F43*'riepilogo funzioni aggiuntive'!$B$2</f>
        <v>2065.82</v>
      </c>
      <c r="I43" s="31" t="n">
        <f aca="false">G43*'riepilogo funzioni aggiuntive'!$B$5</f>
        <v>4338.25</v>
      </c>
      <c r="J43" s="31" t="n">
        <f aca="false">SUM(H43:I43)</f>
        <v>6404.07</v>
      </c>
      <c r="K43" s="31" t="n">
        <f aca="false">ROUND(J43*90.9/100,2)</f>
        <v>5821.3</v>
      </c>
      <c r="L43" s="32" t="n">
        <f aca="false">ROUND(J43*8.5%,2)</f>
        <v>544.35</v>
      </c>
    </row>
    <row r="44" customFormat="false" ht="14.65" hidden="false" customHeight="false" outlineLevel="0" collapsed="false">
      <c r="A44" s="33" t="n">
        <v>43</v>
      </c>
      <c r="B44" s="28" t="s">
        <v>120</v>
      </c>
      <c r="C44" s="33" t="s">
        <v>35</v>
      </c>
      <c r="D44" s="34" t="s">
        <v>121</v>
      </c>
      <c r="E44" s="33" t="s">
        <v>37</v>
      </c>
      <c r="F44" s="30" t="n">
        <v>2</v>
      </c>
      <c r="G44" s="30" t="n">
        <v>6</v>
      </c>
      <c r="H44" s="31" t="n">
        <f aca="false">F44*'riepilogo funzioni aggiuntive'!$B$2</f>
        <v>2065.82</v>
      </c>
      <c r="I44" s="31" t="n">
        <f aca="false">G44*'riepilogo funzioni aggiuntive'!$B$5</f>
        <v>3718.5</v>
      </c>
      <c r="J44" s="31" t="n">
        <f aca="false">SUM(H44:I44)</f>
        <v>5784.32</v>
      </c>
      <c r="K44" s="31" t="n">
        <f aca="false">ROUND(J44*90.9/100,2)</f>
        <v>5257.95</v>
      </c>
      <c r="L44" s="32" t="n">
        <f aca="false">ROUND(J44*8.5%,2)</f>
        <v>491.67</v>
      </c>
    </row>
    <row r="45" customFormat="false" ht="14.65" hidden="false" customHeight="false" outlineLevel="0" collapsed="false">
      <c r="A45" s="33" t="n">
        <v>44</v>
      </c>
      <c r="B45" s="28" t="s">
        <v>122</v>
      </c>
      <c r="C45" s="33" t="s">
        <v>35</v>
      </c>
      <c r="D45" s="34" t="s">
        <v>123</v>
      </c>
      <c r="E45" s="33" t="s">
        <v>37</v>
      </c>
      <c r="F45" s="30" t="n">
        <v>2</v>
      </c>
      <c r="G45" s="30" t="n">
        <v>6</v>
      </c>
      <c r="H45" s="31" t="n">
        <f aca="false">F45*'riepilogo funzioni aggiuntive'!$B$2</f>
        <v>2065.82</v>
      </c>
      <c r="I45" s="31" t="n">
        <f aca="false">G45*'riepilogo funzioni aggiuntive'!$B$5</f>
        <v>3718.5</v>
      </c>
      <c r="J45" s="31" t="n">
        <f aca="false">SUM(H45:I45)</f>
        <v>5784.32</v>
      </c>
      <c r="K45" s="31" t="n">
        <f aca="false">ROUND(J45*90.9/100,2)</f>
        <v>5257.95</v>
      </c>
      <c r="L45" s="32" t="n">
        <f aca="false">ROUND(J45*8.5%,2)</f>
        <v>491.67</v>
      </c>
    </row>
    <row r="46" customFormat="false" ht="14.65" hidden="false" customHeight="false" outlineLevel="0" collapsed="false">
      <c r="A46" s="33" t="n">
        <v>45</v>
      </c>
      <c r="B46" s="28" t="s">
        <v>124</v>
      </c>
      <c r="C46" s="33" t="s">
        <v>35</v>
      </c>
      <c r="D46" s="34" t="s">
        <v>125</v>
      </c>
      <c r="E46" s="33" t="s">
        <v>37</v>
      </c>
      <c r="F46" s="30" t="n">
        <v>2</v>
      </c>
      <c r="G46" s="30" t="n">
        <v>7</v>
      </c>
      <c r="H46" s="31" t="n">
        <f aca="false">F46*'riepilogo funzioni aggiuntive'!$B$2</f>
        <v>2065.82</v>
      </c>
      <c r="I46" s="31" t="n">
        <f aca="false">G46*'riepilogo funzioni aggiuntive'!$B$5</f>
        <v>4338.25</v>
      </c>
      <c r="J46" s="31" t="n">
        <f aca="false">SUM(H46:I46)</f>
        <v>6404.07</v>
      </c>
      <c r="K46" s="31" t="n">
        <f aca="false">ROUND(J46*90.9/100,2)</f>
        <v>5821.3</v>
      </c>
      <c r="L46" s="32" t="n">
        <f aca="false">ROUND(J46*8.5%,2)</f>
        <v>544.35</v>
      </c>
    </row>
    <row r="47" customFormat="false" ht="13.5" hidden="false" customHeight="true" outlineLevel="0" collapsed="false">
      <c r="A47" s="33" t="n">
        <v>46</v>
      </c>
      <c r="B47" s="28" t="s">
        <v>126</v>
      </c>
      <c r="C47" s="33" t="s">
        <v>35</v>
      </c>
      <c r="D47" s="34" t="s">
        <v>127</v>
      </c>
      <c r="E47" s="33" t="s">
        <v>37</v>
      </c>
      <c r="F47" s="30" t="n">
        <v>2</v>
      </c>
      <c r="G47" s="30" t="n">
        <v>7</v>
      </c>
      <c r="H47" s="31" t="n">
        <f aca="false">F47*'riepilogo funzioni aggiuntive'!$B$2</f>
        <v>2065.82</v>
      </c>
      <c r="I47" s="31" t="n">
        <f aca="false">G47*'riepilogo funzioni aggiuntive'!$B$5</f>
        <v>4338.25</v>
      </c>
      <c r="J47" s="31" t="n">
        <f aca="false">SUM(H47:I47)</f>
        <v>6404.07</v>
      </c>
      <c r="K47" s="31" t="n">
        <f aca="false">ROUND(J47*90.9/100,2)</f>
        <v>5821.3</v>
      </c>
      <c r="L47" s="32" t="n">
        <f aca="false">ROUND(J47*8.5%,2)</f>
        <v>544.35</v>
      </c>
    </row>
    <row r="48" customFormat="false" ht="14.65" hidden="false" customHeight="false" outlineLevel="0" collapsed="false">
      <c r="A48" s="33" t="n">
        <v>47</v>
      </c>
      <c r="B48" s="28" t="s">
        <v>128</v>
      </c>
      <c r="C48" s="33" t="s">
        <v>35</v>
      </c>
      <c r="D48" s="34" t="s">
        <v>129</v>
      </c>
      <c r="E48" s="33" t="s">
        <v>37</v>
      </c>
      <c r="F48" s="30" t="n">
        <v>2</v>
      </c>
      <c r="G48" s="30" t="n">
        <v>6</v>
      </c>
      <c r="H48" s="31" t="n">
        <f aca="false">F48*'riepilogo funzioni aggiuntive'!$B$2</f>
        <v>2065.82</v>
      </c>
      <c r="I48" s="31" t="n">
        <f aca="false">G48*'riepilogo funzioni aggiuntive'!$B$5</f>
        <v>3718.5</v>
      </c>
      <c r="J48" s="31" t="n">
        <f aca="false">SUM(H48:I48)</f>
        <v>5784.32</v>
      </c>
      <c r="K48" s="31" t="n">
        <f aca="false">ROUND(J48*90.9/100,2)</f>
        <v>5257.95</v>
      </c>
      <c r="L48" s="32" t="n">
        <f aca="false">ROUND(J48*8.5%,2)</f>
        <v>491.67</v>
      </c>
    </row>
    <row r="49" customFormat="false" ht="14.65" hidden="false" customHeight="false" outlineLevel="0" collapsed="false">
      <c r="A49" s="33" t="n">
        <v>48</v>
      </c>
      <c r="B49" s="28" t="s">
        <v>130</v>
      </c>
      <c r="C49" s="33" t="s">
        <v>35</v>
      </c>
      <c r="D49" s="34" t="s">
        <v>131</v>
      </c>
      <c r="E49" s="33" t="s">
        <v>37</v>
      </c>
      <c r="F49" s="30" t="n">
        <v>3</v>
      </c>
      <c r="G49" s="30" t="n">
        <v>7</v>
      </c>
      <c r="H49" s="31" t="n">
        <f aca="false">F49*'riepilogo funzioni aggiuntive'!$B$2</f>
        <v>3098.73</v>
      </c>
      <c r="I49" s="31" t="n">
        <f aca="false">G49*'riepilogo funzioni aggiuntive'!$B$5</f>
        <v>4338.25</v>
      </c>
      <c r="J49" s="31" t="n">
        <f aca="false">SUM(H49:I49)</f>
        <v>7436.98</v>
      </c>
      <c r="K49" s="31" t="n">
        <f aca="false">ROUND(J49*90.9/100,2)</f>
        <v>6760.21</v>
      </c>
      <c r="L49" s="32" t="n">
        <f aca="false">ROUND(J49*8.5%,2)</f>
        <v>632.14</v>
      </c>
    </row>
    <row r="50" customFormat="false" ht="14.65" hidden="false" customHeight="false" outlineLevel="0" collapsed="false">
      <c r="A50" s="33" t="n">
        <v>49</v>
      </c>
      <c r="B50" s="28" t="s">
        <v>132</v>
      </c>
      <c r="C50" s="33" t="s">
        <v>35</v>
      </c>
      <c r="D50" s="34" t="s">
        <v>133</v>
      </c>
      <c r="E50" s="33" t="s">
        <v>37</v>
      </c>
      <c r="F50" s="30" t="n">
        <v>2</v>
      </c>
      <c r="G50" s="30" t="n">
        <v>7</v>
      </c>
      <c r="H50" s="31" t="n">
        <f aca="false">F50*'riepilogo funzioni aggiuntive'!$B$2</f>
        <v>2065.82</v>
      </c>
      <c r="I50" s="31" t="n">
        <f aca="false">G50*'riepilogo funzioni aggiuntive'!$B$5</f>
        <v>4338.25</v>
      </c>
      <c r="J50" s="31" t="n">
        <f aca="false">SUM(H50:I50)</f>
        <v>6404.07</v>
      </c>
      <c r="K50" s="31" t="n">
        <f aca="false">ROUND(J50*90.9/100,2)</f>
        <v>5821.3</v>
      </c>
      <c r="L50" s="32" t="n">
        <f aca="false">ROUND(J50*8.5%,2)</f>
        <v>544.35</v>
      </c>
    </row>
    <row r="51" customFormat="false" ht="14.65" hidden="false" customHeight="false" outlineLevel="0" collapsed="false">
      <c r="A51" s="33" t="n">
        <v>50</v>
      </c>
      <c r="B51" s="28" t="s">
        <v>134</v>
      </c>
      <c r="C51" s="33" t="s">
        <v>35</v>
      </c>
      <c r="D51" s="34" t="s">
        <v>135</v>
      </c>
      <c r="E51" s="33" t="s">
        <v>37</v>
      </c>
      <c r="F51" s="30" t="n">
        <v>2</v>
      </c>
      <c r="G51" s="30" t="n">
        <v>6</v>
      </c>
      <c r="H51" s="31" t="n">
        <f aca="false">F51*'riepilogo funzioni aggiuntive'!$B$2</f>
        <v>2065.82</v>
      </c>
      <c r="I51" s="31" t="n">
        <f aca="false">G51*'riepilogo funzioni aggiuntive'!$B$5</f>
        <v>3718.5</v>
      </c>
      <c r="J51" s="31" t="n">
        <f aca="false">SUM(H51:I51)</f>
        <v>5784.32</v>
      </c>
      <c r="K51" s="31" t="n">
        <f aca="false">ROUND(J51*90.9/100,2)</f>
        <v>5257.95</v>
      </c>
      <c r="L51" s="32" t="n">
        <f aca="false">ROUND(J51*8.5%,2)</f>
        <v>491.67</v>
      </c>
    </row>
    <row r="52" customFormat="false" ht="14.65" hidden="false" customHeight="false" outlineLevel="0" collapsed="false">
      <c r="A52" s="33" t="n">
        <v>51</v>
      </c>
      <c r="B52" s="28" t="s">
        <v>136</v>
      </c>
      <c r="C52" s="33" t="s">
        <v>35</v>
      </c>
      <c r="D52" s="34" t="s">
        <v>137</v>
      </c>
      <c r="E52" s="33" t="s">
        <v>37</v>
      </c>
      <c r="F52" s="30" t="n">
        <v>2</v>
      </c>
      <c r="G52" s="30" t="n">
        <v>7</v>
      </c>
      <c r="H52" s="31" t="n">
        <f aca="false">F52*'riepilogo funzioni aggiuntive'!$B$2</f>
        <v>2065.82</v>
      </c>
      <c r="I52" s="31" t="n">
        <f aca="false">G52*'riepilogo funzioni aggiuntive'!$B$5</f>
        <v>4338.25</v>
      </c>
      <c r="J52" s="31" t="n">
        <f aca="false">SUM(H52:I52)</f>
        <v>6404.07</v>
      </c>
      <c r="K52" s="31" t="n">
        <f aca="false">ROUND(J52*90.9/100,2)</f>
        <v>5821.3</v>
      </c>
      <c r="L52" s="32" t="n">
        <f aca="false">ROUND(J52*8.5%,2)</f>
        <v>544.35</v>
      </c>
    </row>
    <row r="53" customFormat="false" ht="14.65" hidden="false" customHeight="false" outlineLevel="0" collapsed="false">
      <c r="A53" s="33" t="n">
        <v>52</v>
      </c>
      <c r="B53" s="28" t="s">
        <v>138</v>
      </c>
      <c r="C53" s="33" t="s">
        <v>35</v>
      </c>
      <c r="D53" s="34" t="s">
        <v>139</v>
      </c>
      <c r="E53" s="33" t="s">
        <v>37</v>
      </c>
      <c r="F53" s="30" t="n">
        <v>2</v>
      </c>
      <c r="G53" s="30" t="n">
        <v>6</v>
      </c>
      <c r="H53" s="31" t="n">
        <f aca="false">F53*'riepilogo funzioni aggiuntive'!$B$2</f>
        <v>2065.82</v>
      </c>
      <c r="I53" s="31" t="n">
        <f aca="false">G53*'riepilogo funzioni aggiuntive'!$B$5</f>
        <v>3718.5</v>
      </c>
      <c r="J53" s="31" t="n">
        <f aca="false">SUM(H53:I53)</f>
        <v>5784.32</v>
      </c>
      <c r="K53" s="31" t="n">
        <f aca="false">ROUND(J53*90.9/100,2)</f>
        <v>5257.95</v>
      </c>
      <c r="L53" s="32" t="n">
        <f aca="false">ROUND(J53*8.5%,2)</f>
        <v>491.67</v>
      </c>
    </row>
    <row r="54" customFormat="false" ht="14.65" hidden="false" customHeight="false" outlineLevel="0" collapsed="false">
      <c r="A54" s="33" t="n">
        <v>53</v>
      </c>
      <c r="B54" s="28" t="s">
        <v>140</v>
      </c>
      <c r="C54" s="33" t="s">
        <v>35</v>
      </c>
      <c r="D54" s="34" t="s">
        <v>141</v>
      </c>
      <c r="E54" s="33" t="s">
        <v>37</v>
      </c>
      <c r="F54" s="30" t="n">
        <v>2</v>
      </c>
      <c r="G54" s="30" t="n">
        <v>7</v>
      </c>
      <c r="H54" s="31" t="n">
        <f aca="false">F54*'riepilogo funzioni aggiuntive'!$B$2</f>
        <v>2065.82</v>
      </c>
      <c r="I54" s="31" t="n">
        <f aca="false">G54*'riepilogo funzioni aggiuntive'!$B$5</f>
        <v>4338.25</v>
      </c>
      <c r="J54" s="31" t="n">
        <f aca="false">SUM(H54:I54)</f>
        <v>6404.07</v>
      </c>
      <c r="K54" s="31" t="n">
        <f aca="false">ROUND(J54*90.9/100,2)</f>
        <v>5821.3</v>
      </c>
      <c r="L54" s="32" t="n">
        <f aca="false">ROUND(J54*8.5%,2)</f>
        <v>544.35</v>
      </c>
    </row>
    <row r="55" customFormat="false" ht="14.65" hidden="false" customHeight="false" outlineLevel="0" collapsed="false">
      <c r="A55" s="33" t="n">
        <v>54</v>
      </c>
      <c r="B55" s="28" t="s">
        <v>142</v>
      </c>
      <c r="C55" s="33" t="s">
        <v>35</v>
      </c>
      <c r="D55" s="34" t="s">
        <v>143</v>
      </c>
      <c r="E55" s="33" t="s">
        <v>37</v>
      </c>
      <c r="F55" s="30" t="n">
        <v>2</v>
      </c>
      <c r="G55" s="30" t="n">
        <v>7</v>
      </c>
      <c r="H55" s="31" t="n">
        <f aca="false">F55*'riepilogo funzioni aggiuntive'!$B$2</f>
        <v>2065.82</v>
      </c>
      <c r="I55" s="31" t="n">
        <f aca="false">G55*'riepilogo funzioni aggiuntive'!$B$5</f>
        <v>4338.25</v>
      </c>
      <c r="J55" s="31" t="n">
        <f aca="false">SUM(H55:I55)</f>
        <v>6404.07</v>
      </c>
      <c r="K55" s="31" t="n">
        <f aca="false">ROUND(J55*90.9/100,2)</f>
        <v>5821.3</v>
      </c>
      <c r="L55" s="32" t="n">
        <f aca="false">ROUND(J55*8.5%,2)</f>
        <v>544.35</v>
      </c>
    </row>
    <row r="56" customFormat="false" ht="14.65" hidden="false" customHeight="false" outlineLevel="0" collapsed="false">
      <c r="A56" s="33" t="n">
        <v>55</v>
      </c>
      <c r="B56" s="28" t="s">
        <v>144</v>
      </c>
      <c r="C56" s="33" t="s">
        <v>35</v>
      </c>
      <c r="D56" s="34" t="s">
        <v>145</v>
      </c>
      <c r="E56" s="33" t="s">
        <v>37</v>
      </c>
      <c r="F56" s="30" t="n">
        <v>2</v>
      </c>
      <c r="G56" s="30" t="n">
        <v>4</v>
      </c>
      <c r="H56" s="31" t="n">
        <f aca="false">F56*'riepilogo funzioni aggiuntive'!$B$2</f>
        <v>2065.82</v>
      </c>
      <c r="I56" s="31" t="n">
        <f aca="false">G56*'riepilogo funzioni aggiuntive'!$B$5</f>
        <v>2479</v>
      </c>
      <c r="J56" s="31" t="n">
        <f aca="false">SUM(H56:I56)</f>
        <v>4544.82</v>
      </c>
      <c r="K56" s="31" t="n">
        <f aca="false">ROUND(J56*90.9/100,2)</f>
        <v>4131.24</v>
      </c>
      <c r="L56" s="32" t="n">
        <f aca="false">ROUND(J56*8.5%,2)</f>
        <v>386.31</v>
      </c>
    </row>
    <row r="57" customFormat="false" ht="14.65" hidden="false" customHeight="false" outlineLevel="0" collapsed="false">
      <c r="A57" s="33" t="n">
        <v>56</v>
      </c>
      <c r="B57" s="28" t="s">
        <v>146</v>
      </c>
      <c r="C57" s="33" t="s">
        <v>35</v>
      </c>
      <c r="D57" s="34" t="s">
        <v>147</v>
      </c>
      <c r="E57" s="33" t="s">
        <v>37</v>
      </c>
      <c r="F57" s="30" t="n">
        <v>3</v>
      </c>
      <c r="G57" s="30" t="n">
        <v>9</v>
      </c>
      <c r="H57" s="31" t="n">
        <f aca="false">F57*'riepilogo funzioni aggiuntive'!$B$2</f>
        <v>3098.73</v>
      </c>
      <c r="I57" s="31" t="n">
        <f aca="false">G57*'riepilogo funzioni aggiuntive'!$B$5</f>
        <v>5577.75</v>
      </c>
      <c r="J57" s="31" t="n">
        <f aca="false">SUM(H57:I57)</f>
        <v>8676.48</v>
      </c>
      <c r="K57" s="31" t="n">
        <f aca="false">ROUND(J57*90.9/100,2)</f>
        <v>7886.92</v>
      </c>
      <c r="L57" s="32" t="n">
        <f aca="false">ROUND(J57*8.5%,2)</f>
        <v>737.5</v>
      </c>
    </row>
    <row r="58" customFormat="false" ht="14.65" hidden="false" customHeight="false" outlineLevel="0" collapsed="false">
      <c r="A58" s="33" t="n">
        <v>57</v>
      </c>
      <c r="B58" s="28" t="s">
        <v>148</v>
      </c>
      <c r="C58" s="33" t="s">
        <v>35</v>
      </c>
      <c r="D58" s="34" t="s">
        <v>149</v>
      </c>
      <c r="E58" s="33" t="s">
        <v>37</v>
      </c>
      <c r="F58" s="30" t="n">
        <v>2</v>
      </c>
      <c r="G58" s="30" t="n">
        <v>6</v>
      </c>
      <c r="H58" s="31" t="n">
        <f aca="false">F58*'riepilogo funzioni aggiuntive'!$B$2</f>
        <v>2065.82</v>
      </c>
      <c r="I58" s="31" t="n">
        <f aca="false">G58*'riepilogo funzioni aggiuntive'!$B$5</f>
        <v>3718.5</v>
      </c>
      <c r="J58" s="31" t="n">
        <f aca="false">SUM(H58:I58)</f>
        <v>5784.32</v>
      </c>
      <c r="K58" s="31" t="n">
        <f aca="false">ROUND(J58*90.9/100,2)</f>
        <v>5257.95</v>
      </c>
      <c r="L58" s="32" t="n">
        <f aca="false">ROUND(J58*8.5%,2)</f>
        <v>491.67</v>
      </c>
    </row>
    <row r="59" customFormat="false" ht="14.65" hidden="false" customHeight="false" outlineLevel="0" collapsed="false">
      <c r="A59" s="33" t="n">
        <v>58</v>
      </c>
      <c r="B59" s="28" t="s">
        <v>150</v>
      </c>
      <c r="C59" s="33" t="s">
        <v>35</v>
      </c>
      <c r="D59" s="34" t="s">
        <v>151</v>
      </c>
      <c r="E59" s="33" t="s">
        <v>37</v>
      </c>
      <c r="F59" s="30" t="n">
        <v>2</v>
      </c>
      <c r="G59" s="30" t="n">
        <v>7</v>
      </c>
      <c r="H59" s="31" t="n">
        <f aca="false">F59*'riepilogo funzioni aggiuntive'!$B$2</f>
        <v>2065.82</v>
      </c>
      <c r="I59" s="31" t="n">
        <f aca="false">G59*'riepilogo funzioni aggiuntive'!$B$5</f>
        <v>4338.25</v>
      </c>
      <c r="J59" s="31" t="n">
        <f aca="false">SUM(H59:I59)</f>
        <v>6404.07</v>
      </c>
      <c r="K59" s="31" t="n">
        <f aca="false">ROUND(J59*90.9/100,2)</f>
        <v>5821.3</v>
      </c>
      <c r="L59" s="32" t="n">
        <f aca="false">ROUND(J59*8.5%,2)</f>
        <v>544.35</v>
      </c>
    </row>
    <row r="60" customFormat="false" ht="14.65" hidden="false" customHeight="false" outlineLevel="0" collapsed="false">
      <c r="A60" s="33" t="n">
        <v>59</v>
      </c>
      <c r="B60" s="28" t="s">
        <v>152</v>
      </c>
      <c r="C60" s="33" t="s">
        <v>35</v>
      </c>
      <c r="D60" s="34" t="s">
        <v>153</v>
      </c>
      <c r="E60" s="33" t="s">
        <v>37</v>
      </c>
      <c r="F60" s="30" t="n">
        <v>2</v>
      </c>
      <c r="G60" s="30" t="n">
        <v>6</v>
      </c>
      <c r="H60" s="31" t="n">
        <f aca="false">F60*'riepilogo funzioni aggiuntive'!$B$2</f>
        <v>2065.82</v>
      </c>
      <c r="I60" s="31" t="n">
        <f aca="false">G60*'riepilogo funzioni aggiuntive'!$B$5</f>
        <v>3718.5</v>
      </c>
      <c r="J60" s="31" t="n">
        <f aca="false">SUM(H60:I60)</f>
        <v>5784.32</v>
      </c>
      <c r="K60" s="31" t="n">
        <f aca="false">ROUND(J60*90.9/100,2)</f>
        <v>5257.95</v>
      </c>
      <c r="L60" s="32" t="n">
        <f aca="false">ROUND(J60*8.5%,2)</f>
        <v>491.67</v>
      </c>
    </row>
    <row r="61" customFormat="false" ht="14.65" hidden="false" customHeight="false" outlineLevel="0" collapsed="false">
      <c r="A61" s="33" t="n">
        <v>60</v>
      </c>
      <c r="B61" s="28" t="s">
        <v>154</v>
      </c>
      <c r="C61" s="33" t="s">
        <v>35</v>
      </c>
      <c r="D61" s="34" t="s">
        <v>155</v>
      </c>
      <c r="E61" s="33" t="s">
        <v>156</v>
      </c>
      <c r="F61" s="30" t="n">
        <v>2</v>
      </c>
      <c r="G61" s="30" t="n">
        <v>7</v>
      </c>
      <c r="H61" s="31" t="n">
        <f aca="false">F61*'riepilogo funzioni aggiuntive'!$B$2</f>
        <v>2065.82</v>
      </c>
      <c r="I61" s="31" t="n">
        <f aca="false">G61*'riepilogo funzioni aggiuntive'!$B$5</f>
        <v>4338.25</v>
      </c>
      <c r="J61" s="31" t="n">
        <f aca="false">SUM(H61:I61)</f>
        <v>6404.07</v>
      </c>
      <c r="K61" s="31" t="n">
        <f aca="false">ROUND(J61*90.9/100,2)</f>
        <v>5821.3</v>
      </c>
      <c r="L61" s="32" t="n">
        <f aca="false">ROUND(J61*8.5%,2)</f>
        <v>544.35</v>
      </c>
    </row>
    <row r="62" customFormat="false" ht="14.65" hidden="false" customHeight="false" outlineLevel="0" collapsed="false">
      <c r="A62" s="33" t="n">
        <v>61</v>
      </c>
      <c r="B62" s="28" t="s">
        <v>157</v>
      </c>
      <c r="C62" s="33" t="s">
        <v>35</v>
      </c>
      <c r="D62" s="34" t="s">
        <v>158</v>
      </c>
      <c r="E62" s="33" t="s">
        <v>156</v>
      </c>
      <c r="F62" s="30" t="n">
        <v>2</v>
      </c>
      <c r="G62" s="30" t="n">
        <v>7</v>
      </c>
      <c r="H62" s="31" t="n">
        <f aca="false">F62*'riepilogo funzioni aggiuntive'!$B$2</f>
        <v>2065.82</v>
      </c>
      <c r="I62" s="31" t="n">
        <f aca="false">G62*'riepilogo funzioni aggiuntive'!$B$5</f>
        <v>4338.25</v>
      </c>
      <c r="J62" s="31" t="n">
        <f aca="false">SUM(H62:I62)</f>
        <v>6404.07</v>
      </c>
      <c r="K62" s="31" t="n">
        <f aca="false">ROUND(J62*90.9/100,2)</f>
        <v>5821.3</v>
      </c>
      <c r="L62" s="32" t="n">
        <f aca="false">ROUND(J62*8.5%,2)</f>
        <v>544.35</v>
      </c>
    </row>
    <row r="63" customFormat="false" ht="14.65" hidden="false" customHeight="false" outlineLevel="0" collapsed="false">
      <c r="A63" s="33" t="n">
        <v>62</v>
      </c>
      <c r="B63" s="28" t="s">
        <v>159</v>
      </c>
      <c r="C63" s="33" t="s">
        <v>35</v>
      </c>
      <c r="D63" s="34" t="s">
        <v>36</v>
      </c>
      <c r="E63" s="33" t="s">
        <v>156</v>
      </c>
      <c r="F63" s="30" t="n">
        <v>2</v>
      </c>
      <c r="G63" s="30" t="n">
        <v>7</v>
      </c>
      <c r="H63" s="31" t="n">
        <f aca="false">F63*'riepilogo funzioni aggiuntive'!$B$2</f>
        <v>2065.82</v>
      </c>
      <c r="I63" s="31" t="n">
        <f aca="false">G63*'riepilogo funzioni aggiuntive'!$B$5</f>
        <v>4338.25</v>
      </c>
      <c r="J63" s="31" t="n">
        <f aca="false">SUM(H63:I63)</f>
        <v>6404.07</v>
      </c>
      <c r="K63" s="31" t="n">
        <f aca="false">ROUND(J63*90.9/100,2)</f>
        <v>5821.3</v>
      </c>
      <c r="L63" s="32" t="n">
        <f aca="false">ROUND(J63*8.5%,2)</f>
        <v>544.35</v>
      </c>
    </row>
    <row r="64" customFormat="false" ht="14.65" hidden="false" customHeight="false" outlineLevel="0" collapsed="false">
      <c r="A64" s="33" t="n">
        <v>63</v>
      </c>
      <c r="B64" s="28" t="s">
        <v>160</v>
      </c>
      <c r="C64" s="33" t="s">
        <v>35</v>
      </c>
      <c r="D64" s="34" t="s">
        <v>39</v>
      </c>
      <c r="E64" s="33" t="s">
        <v>156</v>
      </c>
      <c r="F64" s="30" t="n">
        <v>2</v>
      </c>
      <c r="G64" s="30" t="n">
        <v>7</v>
      </c>
      <c r="H64" s="31" t="n">
        <f aca="false">F64*'riepilogo funzioni aggiuntive'!$B$2</f>
        <v>2065.82</v>
      </c>
      <c r="I64" s="31" t="n">
        <f aca="false">G64*'riepilogo funzioni aggiuntive'!$B$5</f>
        <v>4338.25</v>
      </c>
      <c r="J64" s="31" t="n">
        <f aca="false">SUM(H64:I64)</f>
        <v>6404.07</v>
      </c>
      <c r="K64" s="31" t="n">
        <f aca="false">ROUND(J64*90.9/100,2)</f>
        <v>5821.3</v>
      </c>
      <c r="L64" s="32" t="n">
        <f aca="false">ROUND(J64*8.5%,2)</f>
        <v>544.35</v>
      </c>
    </row>
    <row r="65" customFormat="false" ht="14.65" hidden="false" customHeight="false" outlineLevel="0" collapsed="false">
      <c r="A65" s="33" t="n">
        <v>64</v>
      </c>
      <c r="B65" s="28" t="s">
        <v>161</v>
      </c>
      <c r="C65" s="33" t="s">
        <v>35</v>
      </c>
      <c r="D65" s="34" t="s">
        <v>155</v>
      </c>
      <c r="E65" s="33" t="s">
        <v>162</v>
      </c>
      <c r="F65" s="30" t="n">
        <v>6</v>
      </c>
      <c r="G65" s="30" t="n">
        <v>8</v>
      </c>
      <c r="H65" s="31" t="n">
        <f aca="false">F65*'riepilogo funzioni aggiuntive'!$B$2</f>
        <v>6197.46</v>
      </c>
      <c r="I65" s="31" t="n">
        <f aca="false">G65*'riepilogo funzioni aggiuntive'!$B$5</f>
        <v>4958</v>
      </c>
      <c r="J65" s="31" t="n">
        <f aca="false">SUM(H65:I65)</f>
        <v>11155.46</v>
      </c>
      <c r="K65" s="31" t="n">
        <f aca="false">ROUND(J65*90.9/100,2)</f>
        <v>10140.31</v>
      </c>
      <c r="L65" s="32" t="n">
        <f aca="false">ROUND(J65*8.5%,2)</f>
        <v>948.21</v>
      </c>
    </row>
    <row r="66" customFormat="false" ht="14.65" hidden="false" customHeight="false" outlineLevel="0" collapsed="false">
      <c r="A66" s="33" t="n">
        <v>65</v>
      </c>
      <c r="B66" s="28" t="s">
        <v>163</v>
      </c>
      <c r="C66" s="33" t="s">
        <v>35</v>
      </c>
      <c r="D66" s="34" t="s">
        <v>158</v>
      </c>
      <c r="E66" s="33" t="s">
        <v>162</v>
      </c>
      <c r="F66" s="30" t="n">
        <v>2</v>
      </c>
      <c r="G66" s="30" t="n">
        <v>4</v>
      </c>
      <c r="H66" s="31" t="n">
        <f aca="false">F66*'riepilogo funzioni aggiuntive'!$B$2</f>
        <v>2065.82</v>
      </c>
      <c r="I66" s="31" t="n">
        <f aca="false">G66*'riepilogo funzioni aggiuntive'!$B$5</f>
        <v>2479</v>
      </c>
      <c r="J66" s="31" t="n">
        <f aca="false">SUM(H66:I66)</f>
        <v>4544.82</v>
      </c>
      <c r="K66" s="31" t="n">
        <f aca="false">ROUND(J66*90.9/100,2)</f>
        <v>4131.24</v>
      </c>
      <c r="L66" s="32" t="n">
        <f aca="false">ROUND(J66*8.5%,2)</f>
        <v>386.31</v>
      </c>
    </row>
    <row r="67" customFormat="false" ht="14.65" hidden="false" customHeight="false" outlineLevel="0" collapsed="false">
      <c r="A67" s="33" t="n">
        <v>66</v>
      </c>
      <c r="B67" s="28" t="s">
        <v>164</v>
      </c>
      <c r="C67" s="33" t="s">
        <v>35</v>
      </c>
      <c r="D67" s="34" t="s">
        <v>36</v>
      </c>
      <c r="E67" s="33" t="s">
        <v>162</v>
      </c>
      <c r="F67" s="30" t="n">
        <v>2</v>
      </c>
      <c r="G67" s="30" t="n">
        <v>7</v>
      </c>
      <c r="H67" s="31" t="n">
        <f aca="false">F67*'riepilogo funzioni aggiuntive'!$B$2</f>
        <v>2065.82</v>
      </c>
      <c r="I67" s="31" t="n">
        <f aca="false">G67*'riepilogo funzioni aggiuntive'!$B$5</f>
        <v>4338.25</v>
      </c>
      <c r="J67" s="31" t="n">
        <f aca="false">SUM(H67:I67)</f>
        <v>6404.07</v>
      </c>
      <c r="K67" s="31" t="n">
        <f aca="false">ROUND(J67*90.9/100,2)</f>
        <v>5821.3</v>
      </c>
      <c r="L67" s="32" t="n">
        <f aca="false">ROUND(J67*8.5%,2)</f>
        <v>544.35</v>
      </c>
    </row>
    <row r="68" customFormat="false" ht="14.65" hidden="false" customHeight="false" outlineLevel="0" collapsed="false">
      <c r="A68" s="33" t="n">
        <v>67</v>
      </c>
      <c r="B68" s="28" t="s">
        <v>165</v>
      </c>
      <c r="C68" s="33" t="s">
        <v>35</v>
      </c>
      <c r="D68" s="34" t="s">
        <v>166</v>
      </c>
      <c r="E68" s="33" t="s">
        <v>167</v>
      </c>
      <c r="F68" s="30" t="n">
        <v>2</v>
      </c>
      <c r="G68" s="30" t="n">
        <v>6</v>
      </c>
      <c r="H68" s="31" t="n">
        <f aca="false">F68*'riepilogo funzioni aggiuntive'!$B$2</f>
        <v>2065.82</v>
      </c>
      <c r="I68" s="31" t="n">
        <f aca="false">G68*'riepilogo funzioni aggiuntive'!$B$5</f>
        <v>3718.5</v>
      </c>
      <c r="J68" s="31" t="n">
        <f aca="false">SUM(H68:I68)</f>
        <v>5784.32</v>
      </c>
      <c r="K68" s="31" t="n">
        <f aca="false">ROUND(J68*90.9/100,2)</f>
        <v>5257.95</v>
      </c>
      <c r="L68" s="32" t="n">
        <f aca="false">ROUND(J68*8.5%,2)</f>
        <v>491.67</v>
      </c>
    </row>
    <row r="69" customFormat="false" ht="14.65" hidden="false" customHeight="false" outlineLevel="0" collapsed="false">
      <c r="A69" s="33" t="n">
        <v>68</v>
      </c>
      <c r="B69" s="28" t="s">
        <v>168</v>
      </c>
      <c r="C69" s="33" t="s">
        <v>35</v>
      </c>
      <c r="D69" s="34" t="s">
        <v>155</v>
      </c>
      <c r="E69" s="33" t="s">
        <v>169</v>
      </c>
      <c r="F69" s="30" t="n">
        <v>2</v>
      </c>
      <c r="G69" s="30" t="n">
        <v>7</v>
      </c>
      <c r="H69" s="31" t="n">
        <f aca="false">F69*'riepilogo funzioni aggiuntive'!$B$2</f>
        <v>2065.82</v>
      </c>
      <c r="I69" s="31" t="n">
        <f aca="false">G69*'riepilogo funzioni aggiuntive'!$B$5</f>
        <v>4338.25</v>
      </c>
      <c r="J69" s="31" t="n">
        <f aca="false">SUM(H69:I69)</f>
        <v>6404.07</v>
      </c>
      <c r="K69" s="31" t="n">
        <f aca="false">ROUND(J69*90.9/100,2)</f>
        <v>5821.3</v>
      </c>
      <c r="L69" s="32" t="n">
        <f aca="false">ROUND(J69*8.5%,2)</f>
        <v>544.35</v>
      </c>
    </row>
    <row r="70" customFormat="false" ht="14.65" hidden="false" customHeight="false" outlineLevel="0" collapsed="false">
      <c r="A70" s="33" t="n">
        <v>69</v>
      </c>
      <c r="B70" s="28" t="s">
        <v>170</v>
      </c>
      <c r="C70" s="33" t="s">
        <v>35</v>
      </c>
      <c r="D70" s="34" t="s">
        <v>158</v>
      </c>
      <c r="E70" s="33" t="s">
        <v>169</v>
      </c>
      <c r="F70" s="30" t="n">
        <v>2</v>
      </c>
      <c r="G70" s="30" t="n">
        <v>4</v>
      </c>
      <c r="H70" s="31" t="n">
        <f aca="false">F70*'riepilogo funzioni aggiuntive'!$B$2</f>
        <v>2065.82</v>
      </c>
      <c r="I70" s="31" t="n">
        <f aca="false">G70*'riepilogo funzioni aggiuntive'!$B$5</f>
        <v>2479</v>
      </c>
      <c r="J70" s="31" t="n">
        <f aca="false">SUM(H70:I70)</f>
        <v>4544.82</v>
      </c>
      <c r="K70" s="31" t="n">
        <f aca="false">ROUND(J70*90.9/100,2)</f>
        <v>4131.24</v>
      </c>
      <c r="L70" s="32" t="n">
        <f aca="false">ROUND(J70*8.5%,2)</f>
        <v>386.31</v>
      </c>
    </row>
    <row r="71" customFormat="false" ht="14.65" hidden="false" customHeight="false" outlineLevel="0" collapsed="false">
      <c r="A71" s="33" t="n">
        <v>70</v>
      </c>
      <c r="B71" s="28" t="s">
        <v>171</v>
      </c>
      <c r="C71" s="33" t="s">
        <v>35</v>
      </c>
      <c r="D71" s="34" t="s">
        <v>36</v>
      </c>
      <c r="E71" s="33" t="s">
        <v>169</v>
      </c>
      <c r="F71" s="30" t="n">
        <v>2</v>
      </c>
      <c r="G71" s="30" t="n">
        <v>7</v>
      </c>
      <c r="H71" s="31" t="n">
        <f aca="false">F71*'riepilogo funzioni aggiuntive'!$B$2</f>
        <v>2065.82</v>
      </c>
      <c r="I71" s="31" t="n">
        <f aca="false">G71*'riepilogo funzioni aggiuntive'!$B$5</f>
        <v>4338.25</v>
      </c>
      <c r="J71" s="31" t="n">
        <f aca="false">SUM(H71:I71)</f>
        <v>6404.07</v>
      </c>
      <c r="K71" s="31" t="n">
        <f aca="false">ROUND(J71*90.9/100,2)</f>
        <v>5821.3</v>
      </c>
      <c r="L71" s="32" t="n">
        <f aca="false">ROUND(J71*8.5%,2)</f>
        <v>544.35</v>
      </c>
    </row>
    <row r="72" customFormat="false" ht="14.65" hidden="false" customHeight="false" outlineLevel="0" collapsed="false">
      <c r="A72" s="33" t="n">
        <v>71</v>
      </c>
      <c r="B72" s="28" t="s">
        <v>172</v>
      </c>
      <c r="C72" s="33" t="s">
        <v>35</v>
      </c>
      <c r="D72" s="34" t="s">
        <v>39</v>
      </c>
      <c r="E72" s="33" t="s">
        <v>169</v>
      </c>
      <c r="F72" s="30" t="n">
        <v>2</v>
      </c>
      <c r="G72" s="30" t="n">
        <v>6</v>
      </c>
      <c r="H72" s="31" t="n">
        <f aca="false">F72*'riepilogo funzioni aggiuntive'!$B$2</f>
        <v>2065.82</v>
      </c>
      <c r="I72" s="31" t="n">
        <f aca="false">G72*'riepilogo funzioni aggiuntive'!$B$5</f>
        <v>3718.5</v>
      </c>
      <c r="J72" s="31" t="n">
        <f aca="false">SUM(H72:I72)</f>
        <v>5784.32</v>
      </c>
      <c r="K72" s="31" t="n">
        <f aca="false">ROUND(J72*90.9/100,2)</f>
        <v>5257.95</v>
      </c>
      <c r="L72" s="32" t="n">
        <f aca="false">ROUND(J72*8.5%,2)</f>
        <v>491.67</v>
      </c>
    </row>
    <row r="73" customFormat="false" ht="14.65" hidden="false" customHeight="false" outlineLevel="0" collapsed="false">
      <c r="A73" s="33" t="n">
        <v>72</v>
      </c>
      <c r="B73" s="28" t="s">
        <v>173</v>
      </c>
      <c r="C73" s="33" t="s">
        <v>35</v>
      </c>
      <c r="D73" s="34" t="s">
        <v>155</v>
      </c>
      <c r="E73" s="33" t="s">
        <v>174</v>
      </c>
      <c r="F73" s="30" t="n">
        <v>2</v>
      </c>
      <c r="G73" s="30" t="n">
        <v>6</v>
      </c>
      <c r="H73" s="31" t="n">
        <f aca="false">F73*'riepilogo funzioni aggiuntive'!$B$2</f>
        <v>2065.82</v>
      </c>
      <c r="I73" s="31" t="n">
        <f aca="false">G73*'riepilogo funzioni aggiuntive'!$B$5</f>
        <v>3718.5</v>
      </c>
      <c r="J73" s="31" t="n">
        <f aca="false">SUM(H73:I73)</f>
        <v>5784.32</v>
      </c>
      <c r="K73" s="31" t="n">
        <f aca="false">ROUND(J73*90.9/100,2)</f>
        <v>5257.95</v>
      </c>
      <c r="L73" s="32" t="n">
        <f aca="false">ROUND(J73*8.5%,2)</f>
        <v>491.67</v>
      </c>
    </row>
    <row r="74" customFormat="false" ht="14.65" hidden="false" customHeight="false" outlineLevel="0" collapsed="false">
      <c r="A74" s="33" t="n">
        <v>73</v>
      </c>
      <c r="B74" s="28" t="s">
        <v>175</v>
      </c>
      <c r="C74" s="33" t="s">
        <v>35</v>
      </c>
      <c r="D74" s="34" t="s">
        <v>158</v>
      </c>
      <c r="E74" s="33" t="s">
        <v>174</v>
      </c>
      <c r="F74" s="30" t="n">
        <v>2</v>
      </c>
      <c r="G74" s="30" t="n">
        <v>6</v>
      </c>
      <c r="H74" s="31" t="n">
        <f aca="false">F74*'riepilogo funzioni aggiuntive'!$B$2</f>
        <v>2065.82</v>
      </c>
      <c r="I74" s="31" t="n">
        <f aca="false">G74*'riepilogo funzioni aggiuntive'!$B$5</f>
        <v>3718.5</v>
      </c>
      <c r="J74" s="31" t="n">
        <f aca="false">SUM(H74:I74)</f>
        <v>5784.32</v>
      </c>
      <c r="K74" s="31" t="n">
        <f aca="false">ROUND(J74*90.9/100,2)</f>
        <v>5257.95</v>
      </c>
      <c r="L74" s="32" t="n">
        <f aca="false">ROUND(J74*8.5%,2)</f>
        <v>491.67</v>
      </c>
    </row>
    <row r="75" customFormat="false" ht="14.65" hidden="false" customHeight="false" outlineLevel="0" collapsed="false">
      <c r="A75" s="33" t="n">
        <v>74</v>
      </c>
      <c r="B75" s="28" t="s">
        <v>176</v>
      </c>
      <c r="C75" s="33" t="s">
        <v>35</v>
      </c>
      <c r="D75" s="34" t="s">
        <v>166</v>
      </c>
      <c r="E75" s="33" t="s">
        <v>177</v>
      </c>
      <c r="F75" s="30" t="n">
        <v>2</v>
      </c>
      <c r="G75" s="30" t="n">
        <v>7</v>
      </c>
      <c r="H75" s="31" t="n">
        <f aca="false">F75*'riepilogo funzioni aggiuntive'!$B$2</f>
        <v>2065.82</v>
      </c>
      <c r="I75" s="31" t="n">
        <f aca="false">G75*'riepilogo funzioni aggiuntive'!$B$5</f>
        <v>4338.25</v>
      </c>
      <c r="J75" s="31" t="n">
        <f aca="false">SUM(H75:I75)</f>
        <v>6404.07</v>
      </c>
      <c r="K75" s="31" t="n">
        <f aca="false">ROUND(J75*90.9/100,2)</f>
        <v>5821.3</v>
      </c>
      <c r="L75" s="32" t="n">
        <f aca="false">ROUND(J75*8.5%,2)</f>
        <v>544.35</v>
      </c>
    </row>
    <row r="76" customFormat="false" ht="14.65" hidden="false" customHeight="false" outlineLevel="0" collapsed="false">
      <c r="A76" s="33" t="n">
        <v>75</v>
      </c>
      <c r="B76" s="28" t="s">
        <v>178</v>
      </c>
      <c r="C76" s="33" t="s">
        <v>35</v>
      </c>
      <c r="D76" s="34" t="s">
        <v>155</v>
      </c>
      <c r="E76" s="33" t="s">
        <v>179</v>
      </c>
      <c r="F76" s="30" t="n">
        <v>2</v>
      </c>
      <c r="G76" s="30" t="n">
        <v>7</v>
      </c>
      <c r="H76" s="31" t="n">
        <f aca="false">F76*'riepilogo funzioni aggiuntive'!$B$2</f>
        <v>2065.82</v>
      </c>
      <c r="I76" s="31" t="n">
        <f aca="false">G76*'riepilogo funzioni aggiuntive'!$B$5</f>
        <v>4338.25</v>
      </c>
      <c r="J76" s="31" t="n">
        <f aca="false">SUM(H76:I76)</f>
        <v>6404.07</v>
      </c>
      <c r="K76" s="31" t="n">
        <f aca="false">ROUND(J76*90.9/100,2)</f>
        <v>5821.3</v>
      </c>
      <c r="L76" s="32" t="n">
        <f aca="false">ROUND(J76*8.5%,2)</f>
        <v>544.35</v>
      </c>
    </row>
    <row r="77" customFormat="false" ht="14.65" hidden="false" customHeight="false" outlineLevel="0" collapsed="false">
      <c r="A77" s="33" t="n">
        <v>76</v>
      </c>
      <c r="B77" s="28" t="s">
        <v>180</v>
      </c>
      <c r="C77" s="33" t="s">
        <v>35</v>
      </c>
      <c r="D77" s="34" t="s">
        <v>158</v>
      </c>
      <c r="E77" s="33" t="s">
        <v>179</v>
      </c>
      <c r="F77" s="30" t="n">
        <v>2</v>
      </c>
      <c r="G77" s="30" t="n">
        <v>6</v>
      </c>
      <c r="H77" s="31" t="n">
        <f aca="false">F77*'riepilogo funzioni aggiuntive'!$B$2</f>
        <v>2065.82</v>
      </c>
      <c r="I77" s="31" t="n">
        <f aca="false">G77*'riepilogo funzioni aggiuntive'!$B$5</f>
        <v>3718.5</v>
      </c>
      <c r="J77" s="31" t="n">
        <f aca="false">SUM(H77:I77)</f>
        <v>5784.32</v>
      </c>
      <c r="K77" s="31" t="n">
        <f aca="false">ROUND(J77*90.9/100,2)</f>
        <v>5257.95</v>
      </c>
      <c r="L77" s="32" t="n">
        <f aca="false">ROUND(J77*8.5%,2)</f>
        <v>491.67</v>
      </c>
    </row>
    <row r="78" customFormat="false" ht="14.65" hidden="false" customHeight="false" outlineLevel="0" collapsed="false">
      <c r="A78" s="33" t="n">
        <v>77</v>
      </c>
      <c r="B78" s="28" t="s">
        <v>181</v>
      </c>
      <c r="C78" s="33" t="s">
        <v>35</v>
      </c>
      <c r="D78" s="34" t="s">
        <v>36</v>
      </c>
      <c r="E78" s="33" t="s">
        <v>179</v>
      </c>
      <c r="F78" s="30" t="n">
        <v>2</v>
      </c>
      <c r="G78" s="30" t="n">
        <v>7</v>
      </c>
      <c r="H78" s="31" t="n">
        <f aca="false">F78*'riepilogo funzioni aggiuntive'!$B$2</f>
        <v>2065.82</v>
      </c>
      <c r="I78" s="31" t="n">
        <f aca="false">G78*'riepilogo funzioni aggiuntive'!$B$5</f>
        <v>4338.25</v>
      </c>
      <c r="J78" s="31" t="n">
        <f aca="false">SUM(H78:I78)</f>
        <v>6404.07</v>
      </c>
      <c r="K78" s="31" t="n">
        <f aca="false">ROUND(J78*90.9/100,2)</f>
        <v>5821.3</v>
      </c>
      <c r="L78" s="32" t="n">
        <f aca="false">ROUND(J78*8.5%,2)</f>
        <v>544.35</v>
      </c>
    </row>
    <row r="79" customFormat="false" ht="14.65" hidden="false" customHeight="false" outlineLevel="0" collapsed="false">
      <c r="A79" s="33" t="n">
        <v>78</v>
      </c>
      <c r="B79" s="28" t="s">
        <v>182</v>
      </c>
      <c r="C79" s="33" t="s">
        <v>35</v>
      </c>
      <c r="D79" s="34" t="s">
        <v>166</v>
      </c>
      <c r="E79" s="33" t="s">
        <v>183</v>
      </c>
      <c r="F79" s="30" t="n">
        <v>2</v>
      </c>
      <c r="G79" s="30" t="n">
        <v>6</v>
      </c>
      <c r="H79" s="31" t="n">
        <f aca="false">F79*'riepilogo funzioni aggiuntive'!$B$2</f>
        <v>2065.82</v>
      </c>
      <c r="I79" s="31" t="n">
        <f aca="false">G79*'riepilogo funzioni aggiuntive'!$B$5</f>
        <v>3718.5</v>
      </c>
      <c r="J79" s="31" t="n">
        <f aca="false">SUM(H79:I79)</f>
        <v>5784.32</v>
      </c>
      <c r="K79" s="31" t="n">
        <f aca="false">ROUND(J79*90.9/100,2)</f>
        <v>5257.95</v>
      </c>
      <c r="L79" s="32" t="n">
        <f aca="false">ROUND(J79*8.5%,2)</f>
        <v>491.67</v>
      </c>
    </row>
    <row r="80" customFormat="false" ht="14.65" hidden="false" customHeight="false" outlineLevel="0" collapsed="false">
      <c r="A80" s="33" t="n">
        <v>79</v>
      </c>
      <c r="B80" s="28" t="s">
        <v>184</v>
      </c>
      <c r="C80" s="33" t="s">
        <v>35</v>
      </c>
      <c r="D80" s="34" t="s">
        <v>166</v>
      </c>
      <c r="E80" s="33" t="s">
        <v>185</v>
      </c>
      <c r="F80" s="30" t="n">
        <v>2</v>
      </c>
      <c r="G80" s="30" t="n">
        <v>6</v>
      </c>
      <c r="H80" s="31" t="n">
        <f aca="false">F80*'riepilogo funzioni aggiuntive'!$B$2</f>
        <v>2065.82</v>
      </c>
      <c r="I80" s="31" t="n">
        <f aca="false">G80*'riepilogo funzioni aggiuntive'!$B$5</f>
        <v>3718.5</v>
      </c>
      <c r="J80" s="31" t="n">
        <f aca="false">SUM(H80:I80)</f>
        <v>5784.32</v>
      </c>
      <c r="K80" s="31" t="n">
        <f aca="false">ROUND(J80*90.9/100,2)</f>
        <v>5257.95</v>
      </c>
      <c r="L80" s="32" t="n">
        <f aca="false">ROUND(J80*8.5%,2)</f>
        <v>491.67</v>
      </c>
    </row>
    <row r="81" customFormat="false" ht="14.65" hidden="false" customHeight="false" outlineLevel="0" collapsed="false">
      <c r="A81" s="33" t="n">
        <v>80</v>
      </c>
      <c r="B81" s="28" t="s">
        <v>186</v>
      </c>
      <c r="C81" s="33" t="s">
        <v>35</v>
      </c>
      <c r="D81" s="34" t="s">
        <v>155</v>
      </c>
      <c r="E81" s="33" t="s">
        <v>187</v>
      </c>
      <c r="F81" s="30" t="n">
        <v>2</v>
      </c>
      <c r="G81" s="30" t="n">
        <v>7</v>
      </c>
      <c r="H81" s="31" t="n">
        <f aca="false">F81*'riepilogo funzioni aggiuntive'!$B$2</f>
        <v>2065.82</v>
      </c>
      <c r="I81" s="31" t="n">
        <f aca="false">G81*'riepilogo funzioni aggiuntive'!$B$5</f>
        <v>4338.25</v>
      </c>
      <c r="J81" s="31" t="n">
        <f aca="false">SUM(H81:I81)</f>
        <v>6404.07</v>
      </c>
      <c r="K81" s="31" t="n">
        <f aca="false">ROUND(J81*90.9/100,2)</f>
        <v>5821.3</v>
      </c>
      <c r="L81" s="32" t="n">
        <f aca="false">ROUND(J81*8.5%,2)</f>
        <v>544.35</v>
      </c>
    </row>
    <row r="82" customFormat="false" ht="14.65" hidden="false" customHeight="false" outlineLevel="0" collapsed="false">
      <c r="A82" s="33" t="n">
        <v>81</v>
      </c>
      <c r="B82" s="28" t="s">
        <v>188</v>
      </c>
      <c r="C82" s="33" t="s">
        <v>35</v>
      </c>
      <c r="D82" s="34" t="s">
        <v>158</v>
      </c>
      <c r="E82" s="33" t="s">
        <v>187</v>
      </c>
      <c r="F82" s="30" t="n">
        <v>2</v>
      </c>
      <c r="G82" s="30" t="n">
        <v>7</v>
      </c>
      <c r="H82" s="31" t="n">
        <f aca="false">F82*'riepilogo funzioni aggiuntive'!$B$2</f>
        <v>2065.82</v>
      </c>
      <c r="I82" s="31" t="n">
        <f aca="false">G82*'riepilogo funzioni aggiuntive'!$B$5</f>
        <v>4338.25</v>
      </c>
      <c r="J82" s="31" t="n">
        <f aca="false">SUM(H82:I82)</f>
        <v>6404.07</v>
      </c>
      <c r="K82" s="31" t="n">
        <f aca="false">ROUND(J82*90.9/100,2)</f>
        <v>5821.3</v>
      </c>
      <c r="L82" s="32" t="n">
        <f aca="false">ROUND(J82*8.5%,2)</f>
        <v>544.35</v>
      </c>
    </row>
    <row r="83" customFormat="false" ht="14.65" hidden="false" customHeight="false" outlineLevel="0" collapsed="false">
      <c r="A83" s="33" t="n">
        <v>82</v>
      </c>
      <c r="B83" s="28" t="s">
        <v>189</v>
      </c>
      <c r="C83" s="33" t="s">
        <v>35</v>
      </c>
      <c r="D83" s="34" t="s">
        <v>36</v>
      </c>
      <c r="E83" s="33" t="s">
        <v>187</v>
      </c>
      <c r="F83" s="30" t="n">
        <v>3</v>
      </c>
      <c r="G83" s="30" t="n">
        <v>7</v>
      </c>
      <c r="H83" s="31" t="n">
        <f aca="false">F83*'riepilogo funzioni aggiuntive'!$B$2</f>
        <v>3098.73</v>
      </c>
      <c r="I83" s="31" t="n">
        <f aca="false">G83*'riepilogo funzioni aggiuntive'!$B$5</f>
        <v>4338.25</v>
      </c>
      <c r="J83" s="31" t="n">
        <f aca="false">SUM(H83:I83)</f>
        <v>7436.98</v>
      </c>
      <c r="K83" s="31" t="n">
        <f aca="false">ROUND(J83*90.9/100,2)</f>
        <v>6760.21</v>
      </c>
      <c r="L83" s="32" t="n">
        <f aca="false">ROUND(J83*8.5%,2)</f>
        <v>632.14</v>
      </c>
    </row>
    <row r="84" customFormat="false" ht="14.65" hidden="false" customHeight="false" outlineLevel="0" collapsed="false">
      <c r="A84" s="33" t="n">
        <v>83</v>
      </c>
      <c r="B84" s="28" t="s">
        <v>190</v>
      </c>
      <c r="C84" s="33" t="s">
        <v>35</v>
      </c>
      <c r="D84" s="34" t="s">
        <v>155</v>
      </c>
      <c r="E84" s="33" t="s">
        <v>191</v>
      </c>
      <c r="F84" s="30" t="n">
        <v>2</v>
      </c>
      <c r="G84" s="30" t="n">
        <v>7</v>
      </c>
      <c r="H84" s="31" t="n">
        <f aca="false">F84*'riepilogo funzioni aggiuntive'!$B$2</f>
        <v>2065.82</v>
      </c>
      <c r="I84" s="31" t="n">
        <f aca="false">G84*'riepilogo funzioni aggiuntive'!$B$5</f>
        <v>4338.25</v>
      </c>
      <c r="J84" s="31" t="n">
        <f aca="false">SUM(H84:I84)</f>
        <v>6404.07</v>
      </c>
      <c r="K84" s="31" t="n">
        <f aca="false">ROUND(J84*90.9/100,2)</f>
        <v>5821.3</v>
      </c>
      <c r="L84" s="32" t="n">
        <f aca="false">ROUND(J84*8.5%,2)</f>
        <v>544.35</v>
      </c>
    </row>
    <row r="85" customFormat="false" ht="14.65" hidden="false" customHeight="false" outlineLevel="0" collapsed="false">
      <c r="A85" s="33" t="n">
        <v>84</v>
      </c>
      <c r="B85" s="28" t="s">
        <v>192</v>
      </c>
      <c r="C85" s="33" t="s">
        <v>35</v>
      </c>
      <c r="D85" s="34" t="s">
        <v>158</v>
      </c>
      <c r="E85" s="33" t="s">
        <v>191</v>
      </c>
      <c r="F85" s="30" t="n">
        <v>2</v>
      </c>
      <c r="G85" s="30" t="n">
        <v>6</v>
      </c>
      <c r="H85" s="31" t="n">
        <f aca="false">F85*'riepilogo funzioni aggiuntive'!$B$2</f>
        <v>2065.82</v>
      </c>
      <c r="I85" s="31" t="n">
        <f aca="false">G85*'riepilogo funzioni aggiuntive'!$B$5</f>
        <v>3718.5</v>
      </c>
      <c r="J85" s="31" t="n">
        <f aca="false">SUM(H85:I85)</f>
        <v>5784.32</v>
      </c>
      <c r="K85" s="31" t="n">
        <f aca="false">ROUND(J85*90.9/100,2)</f>
        <v>5257.95</v>
      </c>
      <c r="L85" s="32" t="n">
        <f aca="false">ROUND(J85*8.5%,2)</f>
        <v>491.67</v>
      </c>
    </row>
    <row r="86" customFormat="false" ht="14.65" hidden="false" customHeight="false" outlineLevel="0" collapsed="false">
      <c r="A86" s="33" t="n">
        <v>85</v>
      </c>
      <c r="B86" s="28" t="s">
        <v>193</v>
      </c>
      <c r="C86" s="33" t="s">
        <v>35</v>
      </c>
      <c r="D86" s="34" t="s">
        <v>155</v>
      </c>
      <c r="E86" s="33" t="s">
        <v>194</v>
      </c>
      <c r="F86" s="30" t="n">
        <v>3</v>
      </c>
      <c r="G86" s="30" t="n">
        <v>8</v>
      </c>
      <c r="H86" s="31" t="n">
        <f aca="false">F86*'riepilogo funzioni aggiuntive'!$B$2</f>
        <v>3098.73</v>
      </c>
      <c r="I86" s="31" t="n">
        <f aca="false">G86*'riepilogo funzioni aggiuntive'!$B$5</f>
        <v>4958</v>
      </c>
      <c r="J86" s="31" t="n">
        <f aca="false">SUM(H86:I86)</f>
        <v>8056.73</v>
      </c>
      <c r="K86" s="31" t="n">
        <f aca="false">ROUND(J86*90.9/100,2)</f>
        <v>7323.57</v>
      </c>
      <c r="L86" s="32" t="n">
        <f aca="false">ROUND(J86*8.5%,2)</f>
        <v>684.82</v>
      </c>
    </row>
    <row r="87" customFormat="false" ht="14.65" hidden="false" customHeight="false" outlineLevel="0" collapsed="false">
      <c r="A87" s="33" t="n">
        <v>86</v>
      </c>
      <c r="B87" s="28" t="s">
        <v>195</v>
      </c>
      <c r="C87" s="33" t="s">
        <v>35</v>
      </c>
      <c r="D87" s="34" t="s">
        <v>158</v>
      </c>
      <c r="E87" s="33" t="s">
        <v>194</v>
      </c>
      <c r="F87" s="30" t="n">
        <v>2</v>
      </c>
      <c r="G87" s="30" t="n">
        <v>7</v>
      </c>
      <c r="H87" s="31" t="n">
        <f aca="false">F87*'riepilogo funzioni aggiuntive'!$B$2</f>
        <v>2065.82</v>
      </c>
      <c r="I87" s="31" t="n">
        <f aca="false">G87*'riepilogo funzioni aggiuntive'!$B$5</f>
        <v>4338.25</v>
      </c>
      <c r="J87" s="31" t="n">
        <f aca="false">SUM(H87:I87)</f>
        <v>6404.07</v>
      </c>
      <c r="K87" s="31" t="n">
        <f aca="false">ROUND(J87*90.9/100,2)</f>
        <v>5821.3</v>
      </c>
      <c r="L87" s="32" t="n">
        <f aca="false">ROUND(J87*8.5%,2)</f>
        <v>544.35</v>
      </c>
    </row>
    <row r="88" customFormat="false" ht="14.65" hidden="false" customHeight="false" outlineLevel="0" collapsed="false">
      <c r="A88" s="33" t="n">
        <v>87</v>
      </c>
      <c r="B88" s="28" t="s">
        <v>196</v>
      </c>
      <c r="C88" s="33" t="s">
        <v>35</v>
      </c>
      <c r="D88" s="34" t="s">
        <v>36</v>
      </c>
      <c r="E88" s="33" t="s">
        <v>194</v>
      </c>
      <c r="F88" s="30" t="n">
        <v>2</v>
      </c>
      <c r="G88" s="30" t="n">
        <v>7</v>
      </c>
      <c r="H88" s="31" t="n">
        <f aca="false">F88*'riepilogo funzioni aggiuntive'!$B$2</f>
        <v>2065.82</v>
      </c>
      <c r="I88" s="31" t="n">
        <f aca="false">G88*'riepilogo funzioni aggiuntive'!$B$5</f>
        <v>4338.25</v>
      </c>
      <c r="J88" s="31" t="n">
        <f aca="false">SUM(H88:I88)</f>
        <v>6404.07</v>
      </c>
      <c r="K88" s="31" t="n">
        <f aca="false">ROUND(J88*90.9/100,2)</f>
        <v>5821.3</v>
      </c>
      <c r="L88" s="32" t="n">
        <f aca="false">ROUND(J88*8.5%,2)</f>
        <v>544.35</v>
      </c>
    </row>
    <row r="89" customFormat="false" ht="14.65" hidden="false" customHeight="false" outlineLevel="0" collapsed="false">
      <c r="A89" s="33" t="n">
        <v>88</v>
      </c>
      <c r="B89" s="28" t="s">
        <v>197</v>
      </c>
      <c r="C89" s="33" t="s">
        <v>35</v>
      </c>
      <c r="D89" s="34" t="s">
        <v>166</v>
      </c>
      <c r="E89" s="33" t="s">
        <v>198</v>
      </c>
      <c r="F89" s="30" t="n">
        <v>2</v>
      </c>
      <c r="G89" s="30" t="n">
        <v>7</v>
      </c>
      <c r="H89" s="31" t="n">
        <f aca="false">F89*'riepilogo funzioni aggiuntive'!$B$2</f>
        <v>2065.82</v>
      </c>
      <c r="I89" s="31" t="n">
        <f aca="false">G89*'riepilogo funzioni aggiuntive'!$B$5</f>
        <v>4338.25</v>
      </c>
      <c r="J89" s="31" t="n">
        <f aca="false">SUM(H89:I89)</f>
        <v>6404.07</v>
      </c>
      <c r="K89" s="31" t="n">
        <f aca="false">ROUND(J89*90.9/100,2)</f>
        <v>5821.3</v>
      </c>
      <c r="L89" s="32" t="n">
        <f aca="false">ROUND(J89*8.5%,2)</f>
        <v>544.35</v>
      </c>
    </row>
    <row r="90" customFormat="false" ht="14.65" hidden="false" customHeight="false" outlineLevel="0" collapsed="false">
      <c r="A90" s="33" t="n">
        <v>89</v>
      </c>
      <c r="B90" s="28" t="s">
        <v>199</v>
      </c>
      <c r="C90" s="33" t="s">
        <v>35</v>
      </c>
      <c r="D90" s="34" t="s">
        <v>155</v>
      </c>
      <c r="E90" s="33" t="s">
        <v>200</v>
      </c>
      <c r="F90" s="30" t="n">
        <v>2</v>
      </c>
      <c r="G90" s="30" t="n">
        <v>8</v>
      </c>
      <c r="H90" s="31" t="n">
        <f aca="false">F90*'riepilogo funzioni aggiuntive'!$B$2</f>
        <v>2065.82</v>
      </c>
      <c r="I90" s="31" t="n">
        <f aca="false">G90*'riepilogo funzioni aggiuntive'!$B$5</f>
        <v>4958</v>
      </c>
      <c r="J90" s="31" t="n">
        <f aca="false">SUM(H90:I90)</f>
        <v>7023.82</v>
      </c>
      <c r="K90" s="31" t="n">
        <f aca="false">ROUND(J90*90.9/100,2)</f>
        <v>6384.65</v>
      </c>
      <c r="L90" s="32" t="n">
        <f aca="false">ROUND(J90*8.5%,2)</f>
        <v>597.02</v>
      </c>
    </row>
    <row r="91" customFormat="false" ht="14.65" hidden="false" customHeight="false" outlineLevel="0" collapsed="false">
      <c r="A91" s="33" t="n">
        <v>90</v>
      </c>
      <c r="B91" s="28" t="s">
        <v>201</v>
      </c>
      <c r="C91" s="33" t="s">
        <v>35</v>
      </c>
      <c r="D91" s="34" t="s">
        <v>158</v>
      </c>
      <c r="E91" s="33" t="s">
        <v>200</v>
      </c>
      <c r="F91" s="30" t="n">
        <v>2</v>
      </c>
      <c r="G91" s="30" t="n">
        <v>5</v>
      </c>
      <c r="H91" s="31" t="n">
        <f aca="false">F91*'riepilogo funzioni aggiuntive'!$B$2</f>
        <v>2065.82</v>
      </c>
      <c r="I91" s="31" t="n">
        <f aca="false">G91*'riepilogo funzioni aggiuntive'!$B$5</f>
        <v>3098.75</v>
      </c>
      <c r="J91" s="31" t="n">
        <f aca="false">SUM(H91:I91)</f>
        <v>5164.57</v>
      </c>
      <c r="K91" s="31" t="n">
        <f aca="false">ROUND(J91*90.9/100,2)</f>
        <v>4694.59</v>
      </c>
      <c r="L91" s="32" t="n">
        <f aca="false">ROUND(J91*8.5%,2)</f>
        <v>438.99</v>
      </c>
    </row>
    <row r="92" customFormat="false" ht="14.65" hidden="false" customHeight="false" outlineLevel="0" collapsed="false">
      <c r="A92" s="33" t="n">
        <v>91</v>
      </c>
      <c r="B92" s="28" t="s">
        <v>202</v>
      </c>
      <c r="C92" s="33" t="s">
        <v>35</v>
      </c>
      <c r="D92" s="34" t="s">
        <v>155</v>
      </c>
      <c r="E92" s="33" t="s">
        <v>203</v>
      </c>
      <c r="F92" s="30" t="n">
        <v>2</v>
      </c>
      <c r="G92" s="30" t="n">
        <v>5</v>
      </c>
      <c r="H92" s="31" t="n">
        <f aca="false">F92*'riepilogo funzioni aggiuntive'!$B$2</f>
        <v>2065.82</v>
      </c>
      <c r="I92" s="31" t="n">
        <f aca="false">G92*'riepilogo funzioni aggiuntive'!$B$5</f>
        <v>3098.75</v>
      </c>
      <c r="J92" s="31" t="n">
        <f aca="false">SUM(H92:I92)</f>
        <v>5164.57</v>
      </c>
      <c r="K92" s="31" t="n">
        <f aca="false">ROUND(J92*90.9/100,2)</f>
        <v>4694.59</v>
      </c>
      <c r="L92" s="32" t="n">
        <f aca="false">ROUND(J92*8.5%,2)</f>
        <v>438.99</v>
      </c>
    </row>
    <row r="93" customFormat="false" ht="14.65" hidden="false" customHeight="false" outlineLevel="0" collapsed="false">
      <c r="A93" s="33" t="n">
        <v>92</v>
      </c>
      <c r="B93" s="28" t="s">
        <v>204</v>
      </c>
      <c r="C93" s="33" t="s">
        <v>35</v>
      </c>
      <c r="D93" s="34" t="s">
        <v>158</v>
      </c>
      <c r="E93" s="33" t="s">
        <v>203</v>
      </c>
      <c r="F93" s="30" t="n">
        <v>2</v>
      </c>
      <c r="G93" s="30" t="n">
        <v>4</v>
      </c>
      <c r="H93" s="31" t="n">
        <f aca="false">F93*'riepilogo funzioni aggiuntive'!$B$2</f>
        <v>2065.82</v>
      </c>
      <c r="I93" s="31" t="n">
        <f aca="false">G93*'riepilogo funzioni aggiuntive'!$B$5</f>
        <v>2479</v>
      </c>
      <c r="J93" s="31" t="n">
        <f aca="false">SUM(H93:I93)</f>
        <v>4544.82</v>
      </c>
      <c r="K93" s="31" t="n">
        <f aca="false">ROUND(J93*90.9/100,2)</f>
        <v>4131.24</v>
      </c>
      <c r="L93" s="32" t="n">
        <f aca="false">ROUND(J93*8.5%,2)</f>
        <v>386.31</v>
      </c>
    </row>
    <row r="94" customFormat="false" ht="14.65" hidden="false" customHeight="false" outlineLevel="0" collapsed="false">
      <c r="A94" s="33" t="n">
        <v>93</v>
      </c>
      <c r="B94" s="28" t="s">
        <v>205</v>
      </c>
      <c r="C94" s="33" t="s">
        <v>35</v>
      </c>
      <c r="D94" s="34" t="s">
        <v>36</v>
      </c>
      <c r="E94" s="33" t="s">
        <v>203</v>
      </c>
      <c r="F94" s="30" t="n">
        <v>2</v>
      </c>
      <c r="G94" s="30" t="n">
        <v>5</v>
      </c>
      <c r="H94" s="31" t="n">
        <f aca="false">F94*'riepilogo funzioni aggiuntive'!$B$2</f>
        <v>2065.82</v>
      </c>
      <c r="I94" s="31" t="n">
        <f aca="false">G94*'riepilogo funzioni aggiuntive'!$B$5</f>
        <v>3098.75</v>
      </c>
      <c r="J94" s="31" t="n">
        <f aca="false">SUM(H94:I94)</f>
        <v>5164.57</v>
      </c>
      <c r="K94" s="31" t="n">
        <f aca="false">ROUND(J94*90.9/100,2)</f>
        <v>4694.59</v>
      </c>
      <c r="L94" s="32" t="n">
        <f aca="false">ROUND(J94*8.5%,2)</f>
        <v>438.99</v>
      </c>
    </row>
    <row r="95" customFormat="false" ht="14.65" hidden="false" customHeight="false" outlineLevel="0" collapsed="false">
      <c r="A95" s="33" t="n">
        <v>94</v>
      </c>
      <c r="B95" s="28" t="s">
        <v>206</v>
      </c>
      <c r="C95" s="33" t="s">
        <v>35</v>
      </c>
      <c r="D95" s="34" t="s">
        <v>39</v>
      </c>
      <c r="E95" s="33" t="s">
        <v>203</v>
      </c>
      <c r="F95" s="30" t="n">
        <v>3</v>
      </c>
      <c r="G95" s="30" t="n">
        <v>9</v>
      </c>
      <c r="H95" s="31" t="n">
        <f aca="false">F95*'riepilogo funzioni aggiuntive'!$B$2</f>
        <v>3098.73</v>
      </c>
      <c r="I95" s="31" t="n">
        <f aca="false">G95*'riepilogo funzioni aggiuntive'!$B$5</f>
        <v>5577.75</v>
      </c>
      <c r="J95" s="31" t="n">
        <f aca="false">SUM(H95:I95)</f>
        <v>8676.48</v>
      </c>
      <c r="K95" s="31" t="n">
        <f aca="false">ROUND(J95*90.9/100,2)</f>
        <v>7886.92</v>
      </c>
      <c r="L95" s="32" t="n">
        <f aca="false">ROUND(J95*8.5%,2)</f>
        <v>737.5</v>
      </c>
    </row>
    <row r="96" customFormat="false" ht="14.65" hidden="false" customHeight="false" outlineLevel="0" collapsed="false">
      <c r="A96" s="33" t="n">
        <v>95</v>
      </c>
      <c r="B96" s="28" t="s">
        <v>207</v>
      </c>
      <c r="C96" s="33" t="s">
        <v>35</v>
      </c>
      <c r="D96" s="34" t="s">
        <v>41</v>
      </c>
      <c r="E96" s="33" t="s">
        <v>203</v>
      </c>
      <c r="F96" s="30" t="n">
        <v>2</v>
      </c>
      <c r="G96" s="30" t="n">
        <v>7</v>
      </c>
      <c r="H96" s="31" t="n">
        <f aca="false">F96*'riepilogo funzioni aggiuntive'!$B$2</f>
        <v>2065.82</v>
      </c>
      <c r="I96" s="31" t="n">
        <f aca="false">G96*'riepilogo funzioni aggiuntive'!$B$5</f>
        <v>4338.25</v>
      </c>
      <c r="J96" s="31" t="n">
        <f aca="false">SUM(H96:I96)</f>
        <v>6404.07</v>
      </c>
      <c r="K96" s="31" t="n">
        <f aca="false">ROUND(J96*90.9/100,2)</f>
        <v>5821.3</v>
      </c>
      <c r="L96" s="32" t="n">
        <f aca="false">ROUND(J96*8.5%,2)</f>
        <v>544.35</v>
      </c>
    </row>
    <row r="97" customFormat="false" ht="14.65" hidden="false" customHeight="false" outlineLevel="0" collapsed="false">
      <c r="A97" s="33" t="n">
        <v>96</v>
      </c>
      <c r="B97" s="28" t="s">
        <v>208</v>
      </c>
      <c r="C97" s="33" t="s">
        <v>35</v>
      </c>
      <c r="D97" s="34" t="s">
        <v>155</v>
      </c>
      <c r="E97" s="33" t="s">
        <v>209</v>
      </c>
      <c r="F97" s="30" t="n">
        <v>2</v>
      </c>
      <c r="G97" s="30" t="n">
        <v>8</v>
      </c>
      <c r="H97" s="31" t="n">
        <f aca="false">F97*'riepilogo funzioni aggiuntive'!$B$2</f>
        <v>2065.82</v>
      </c>
      <c r="I97" s="31" t="n">
        <f aca="false">G97*'riepilogo funzioni aggiuntive'!$B$5</f>
        <v>4958</v>
      </c>
      <c r="J97" s="31" t="n">
        <f aca="false">SUM(H97:I97)</f>
        <v>7023.82</v>
      </c>
      <c r="K97" s="31" t="n">
        <f aca="false">ROUND(J97*90.9/100,2)</f>
        <v>6384.65</v>
      </c>
      <c r="L97" s="32" t="n">
        <f aca="false">ROUND(J97*8.5%,2)</f>
        <v>597.02</v>
      </c>
    </row>
    <row r="98" customFormat="false" ht="14.65" hidden="false" customHeight="false" outlineLevel="0" collapsed="false">
      <c r="A98" s="33" t="n">
        <v>97</v>
      </c>
      <c r="B98" s="28" t="s">
        <v>210</v>
      </c>
      <c r="C98" s="33" t="s">
        <v>35</v>
      </c>
      <c r="D98" s="34" t="s">
        <v>158</v>
      </c>
      <c r="E98" s="33" t="s">
        <v>209</v>
      </c>
      <c r="F98" s="30" t="n">
        <v>1</v>
      </c>
      <c r="G98" s="30" t="n">
        <v>5</v>
      </c>
      <c r="H98" s="31" t="n">
        <f aca="false">F98*'riepilogo funzioni aggiuntive'!$B$2</f>
        <v>1032.91</v>
      </c>
      <c r="I98" s="31" t="n">
        <f aca="false">G98*'riepilogo funzioni aggiuntive'!$B$5</f>
        <v>3098.75</v>
      </c>
      <c r="J98" s="31" t="n">
        <f aca="false">SUM(H98:I98)</f>
        <v>4131.66</v>
      </c>
      <c r="K98" s="31" t="n">
        <f aca="false">ROUND(J98*90.9/100,2)</f>
        <v>3755.68</v>
      </c>
      <c r="L98" s="32" t="n">
        <f aca="false">ROUND(J98*8.5%,2)</f>
        <v>351.19</v>
      </c>
    </row>
    <row r="99" customFormat="false" ht="14.65" hidden="false" customHeight="false" outlineLevel="0" collapsed="false">
      <c r="A99" s="33" t="n">
        <v>98</v>
      </c>
      <c r="B99" s="28" t="s">
        <v>211</v>
      </c>
      <c r="C99" s="33" t="s">
        <v>35</v>
      </c>
      <c r="D99" s="34" t="s">
        <v>36</v>
      </c>
      <c r="E99" s="33" t="s">
        <v>209</v>
      </c>
      <c r="F99" s="30" t="n">
        <v>3</v>
      </c>
      <c r="G99" s="30" t="n">
        <v>8</v>
      </c>
      <c r="H99" s="31" t="n">
        <f aca="false">F99*'riepilogo funzioni aggiuntive'!$B$2</f>
        <v>3098.73</v>
      </c>
      <c r="I99" s="31" t="n">
        <f aca="false">G99*'riepilogo funzioni aggiuntive'!$B$5</f>
        <v>4958</v>
      </c>
      <c r="J99" s="31" t="n">
        <f aca="false">SUM(H99:I99)</f>
        <v>8056.73</v>
      </c>
      <c r="K99" s="31" t="n">
        <f aca="false">ROUND(J99*90.9/100,2)</f>
        <v>7323.57</v>
      </c>
      <c r="L99" s="32" t="n">
        <f aca="false">ROUND(J99*8.5%,2)</f>
        <v>684.82</v>
      </c>
    </row>
    <row r="100" customFormat="false" ht="14.65" hidden="false" customHeight="false" outlineLevel="0" collapsed="false">
      <c r="A100" s="33" t="n">
        <v>99</v>
      </c>
      <c r="B100" s="28" t="s">
        <v>212</v>
      </c>
      <c r="C100" s="33" t="s">
        <v>35</v>
      </c>
      <c r="D100" s="34" t="s">
        <v>39</v>
      </c>
      <c r="E100" s="33" t="s">
        <v>209</v>
      </c>
      <c r="F100" s="30" t="n">
        <v>2</v>
      </c>
      <c r="G100" s="30" t="n">
        <v>4</v>
      </c>
      <c r="H100" s="31" t="n">
        <f aca="false">F100*'riepilogo funzioni aggiuntive'!$B$2</f>
        <v>2065.82</v>
      </c>
      <c r="I100" s="31" t="n">
        <f aca="false">G100*'riepilogo funzioni aggiuntive'!$B$5</f>
        <v>2479</v>
      </c>
      <c r="J100" s="31" t="n">
        <f aca="false">SUM(H100:I100)</f>
        <v>4544.82</v>
      </c>
      <c r="K100" s="31" t="n">
        <f aca="false">ROUND(J100*90.9/100,2)</f>
        <v>4131.24</v>
      </c>
      <c r="L100" s="32" t="n">
        <f aca="false">ROUND(J100*8.5%,2)</f>
        <v>386.31</v>
      </c>
    </row>
    <row r="101" customFormat="false" ht="14.65" hidden="false" customHeight="false" outlineLevel="0" collapsed="false">
      <c r="A101" s="33" t="n">
        <v>100</v>
      </c>
      <c r="B101" s="28" t="s">
        <v>213</v>
      </c>
      <c r="C101" s="33" t="s">
        <v>35</v>
      </c>
      <c r="D101" s="34" t="s">
        <v>41</v>
      </c>
      <c r="E101" s="33" t="s">
        <v>209</v>
      </c>
      <c r="F101" s="30" t="n">
        <v>2</v>
      </c>
      <c r="G101" s="30" t="n">
        <v>7</v>
      </c>
      <c r="H101" s="31" t="n">
        <f aca="false">F101*'riepilogo funzioni aggiuntive'!$B$2</f>
        <v>2065.82</v>
      </c>
      <c r="I101" s="31" t="n">
        <f aca="false">G101*'riepilogo funzioni aggiuntive'!$B$5</f>
        <v>4338.25</v>
      </c>
      <c r="J101" s="31" t="n">
        <f aca="false">SUM(H101:I101)</f>
        <v>6404.07</v>
      </c>
      <c r="K101" s="31" t="n">
        <f aca="false">ROUND(J101*90.9/100,2)</f>
        <v>5821.3</v>
      </c>
      <c r="L101" s="32" t="n">
        <f aca="false">ROUND(J101*8.5%,2)</f>
        <v>544.35</v>
      </c>
    </row>
    <row r="102" customFormat="false" ht="14.65" hidden="false" customHeight="false" outlineLevel="0" collapsed="false">
      <c r="A102" s="33" t="n">
        <v>101</v>
      </c>
      <c r="B102" s="35" t="s">
        <v>214</v>
      </c>
      <c r="C102" s="33" t="s">
        <v>35</v>
      </c>
      <c r="D102" s="34" t="s">
        <v>215</v>
      </c>
      <c r="E102" s="33" t="s">
        <v>209</v>
      </c>
      <c r="F102" s="30" t="n">
        <v>1</v>
      </c>
      <c r="G102" s="30" t="n">
        <v>6</v>
      </c>
      <c r="H102" s="31" t="n">
        <f aca="false">F102*'riepilogo funzioni aggiuntive'!$B$2</f>
        <v>1032.91</v>
      </c>
      <c r="I102" s="31" t="n">
        <f aca="false">G102*'riepilogo funzioni aggiuntive'!$B$5</f>
        <v>3718.5</v>
      </c>
      <c r="J102" s="31" t="n">
        <f aca="false">SUM(H102:I102)</f>
        <v>4751.41</v>
      </c>
      <c r="K102" s="31" t="n">
        <f aca="false">ROUND(J102*90.9/100,2)</f>
        <v>4319.03</v>
      </c>
      <c r="L102" s="32" t="n">
        <f aca="false">ROUND(J102*8.5%,2)</f>
        <v>403.87</v>
      </c>
    </row>
    <row r="103" customFormat="false" ht="14.65" hidden="false" customHeight="false" outlineLevel="0" collapsed="false">
      <c r="A103" s="33" t="n">
        <v>102</v>
      </c>
      <c r="B103" s="28" t="s">
        <v>216</v>
      </c>
      <c r="C103" s="33" t="s">
        <v>35</v>
      </c>
      <c r="D103" s="34" t="s">
        <v>155</v>
      </c>
      <c r="E103" s="33" t="s">
        <v>217</v>
      </c>
      <c r="F103" s="30" t="n">
        <v>2</v>
      </c>
      <c r="G103" s="30" t="n">
        <v>6</v>
      </c>
      <c r="H103" s="31" t="n">
        <f aca="false">F103*'riepilogo funzioni aggiuntive'!$B$2</f>
        <v>2065.82</v>
      </c>
      <c r="I103" s="31" t="n">
        <f aca="false">G103*'riepilogo funzioni aggiuntive'!$B$5</f>
        <v>3718.5</v>
      </c>
      <c r="J103" s="31" t="n">
        <f aca="false">SUM(H103:I103)</f>
        <v>5784.32</v>
      </c>
      <c r="K103" s="31" t="n">
        <f aca="false">ROUND(J103*90.9/100,2)</f>
        <v>5257.95</v>
      </c>
      <c r="L103" s="32" t="n">
        <f aca="false">ROUND(J103*8.5%,2)</f>
        <v>491.67</v>
      </c>
    </row>
    <row r="104" customFormat="false" ht="14.65" hidden="false" customHeight="false" outlineLevel="0" collapsed="false">
      <c r="A104" s="33" t="n">
        <v>103</v>
      </c>
      <c r="B104" s="28" t="s">
        <v>218</v>
      </c>
      <c r="C104" s="33" t="s">
        <v>35</v>
      </c>
      <c r="D104" s="34" t="s">
        <v>155</v>
      </c>
      <c r="E104" s="33" t="s">
        <v>219</v>
      </c>
      <c r="F104" s="30" t="n">
        <v>2</v>
      </c>
      <c r="G104" s="30" t="n">
        <v>6</v>
      </c>
      <c r="H104" s="31" t="n">
        <f aca="false">F104*'riepilogo funzioni aggiuntive'!$B$2</f>
        <v>2065.82</v>
      </c>
      <c r="I104" s="31" t="n">
        <f aca="false">G104*'riepilogo funzioni aggiuntive'!$B$5</f>
        <v>3718.5</v>
      </c>
      <c r="J104" s="31" t="n">
        <f aca="false">SUM(H104:I104)</f>
        <v>5784.32</v>
      </c>
      <c r="K104" s="31" t="n">
        <f aca="false">ROUND(J104*90.9/100,2)</f>
        <v>5257.95</v>
      </c>
      <c r="L104" s="32" t="n">
        <f aca="false">ROUND(J104*8.5%,2)</f>
        <v>491.67</v>
      </c>
    </row>
    <row r="105" customFormat="false" ht="14.65" hidden="false" customHeight="false" outlineLevel="0" collapsed="false">
      <c r="A105" s="33" t="n">
        <v>104</v>
      </c>
      <c r="B105" s="28" t="s">
        <v>220</v>
      </c>
      <c r="C105" s="33" t="s">
        <v>35</v>
      </c>
      <c r="D105" s="34" t="s">
        <v>158</v>
      </c>
      <c r="E105" s="33" t="s">
        <v>219</v>
      </c>
      <c r="F105" s="30" t="n">
        <v>2</v>
      </c>
      <c r="G105" s="30" t="n">
        <v>6</v>
      </c>
      <c r="H105" s="31" t="n">
        <f aca="false">F105*'riepilogo funzioni aggiuntive'!$B$2</f>
        <v>2065.82</v>
      </c>
      <c r="I105" s="31" t="n">
        <f aca="false">G105*'riepilogo funzioni aggiuntive'!$B$5</f>
        <v>3718.5</v>
      </c>
      <c r="J105" s="31" t="n">
        <f aca="false">SUM(H105:I105)</f>
        <v>5784.32</v>
      </c>
      <c r="K105" s="31" t="n">
        <f aca="false">ROUND(J105*90.9/100,2)</f>
        <v>5257.95</v>
      </c>
      <c r="L105" s="32" t="n">
        <f aca="false">ROUND(J105*8.5%,2)</f>
        <v>491.67</v>
      </c>
    </row>
    <row r="106" customFormat="false" ht="14.65" hidden="false" customHeight="false" outlineLevel="0" collapsed="false">
      <c r="A106" s="33" t="n">
        <v>105</v>
      </c>
      <c r="B106" s="28" t="s">
        <v>221</v>
      </c>
      <c r="C106" s="33" t="s">
        <v>35</v>
      </c>
      <c r="D106" s="34" t="s">
        <v>166</v>
      </c>
      <c r="E106" s="33" t="s">
        <v>222</v>
      </c>
      <c r="F106" s="30" t="n">
        <v>2</v>
      </c>
      <c r="G106" s="30" t="n">
        <v>6</v>
      </c>
      <c r="H106" s="31" t="n">
        <f aca="false">F106*'riepilogo funzioni aggiuntive'!$B$2</f>
        <v>2065.82</v>
      </c>
      <c r="I106" s="31" t="n">
        <f aca="false">G106*'riepilogo funzioni aggiuntive'!$B$5</f>
        <v>3718.5</v>
      </c>
      <c r="J106" s="31" t="n">
        <f aca="false">SUM(H106:I106)</f>
        <v>5784.32</v>
      </c>
      <c r="K106" s="31" t="n">
        <f aca="false">ROUND(J106*90.9/100,2)</f>
        <v>5257.95</v>
      </c>
      <c r="L106" s="32" t="n">
        <f aca="false">ROUND(J106*8.5%,2)</f>
        <v>491.67</v>
      </c>
    </row>
    <row r="107" customFormat="false" ht="14.65" hidden="false" customHeight="false" outlineLevel="0" collapsed="false">
      <c r="A107" s="33" t="n">
        <v>106</v>
      </c>
      <c r="B107" s="28" t="s">
        <v>223</v>
      </c>
      <c r="C107" s="33" t="s">
        <v>35</v>
      </c>
      <c r="D107" s="34" t="s">
        <v>155</v>
      </c>
      <c r="E107" s="33" t="s">
        <v>224</v>
      </c>
      <c r="F107" s="30" t="n">
        <v>2</v>
      </c>
      <c r="G107" s="30" t="n">
        <v>6</v>
      </c>
      <c r="H107" s="31" t="n">
        <f aca="false">F107*'riepilogo funzioni aggiuntive'!$B$2</f>
        <v>2065.82</v>
      </c>
      <c r="I107" s="31" t="n">
        <f aca="false">G107*'riepilogo funzioni aggiuntive'!$B$5</f>
        <v>3718.5</v>
      </c>
      <c r="J107" s="31" t="n">
        <f aca="false">SUM(H107:I107)</f>
        <v>5784.32</v>
      </c>
      <c r="K107" s="31" t="n">
        <f aca="false">ROUND(J107*90.9/100,2)</f>
        <v>5257.95</v>
      </c>
      <c r="L107" s="32" t="n">
        <f aca="false">ROUND(J107*8.5%,2)</f>
        <v>491.67</v>
      </c>
    </row>
    <row r="108" customFormat="false" ht="14.65" hidden="false" customHeight="false" outlineLevel="0" collapsed="false">
      <c r="A108" s="33" t="n">
        <v>107</v>
      </c>
      <c r="B108" s="28" t="s">
        <v>225</v>
      </c>
      <c r="C108" s="33" t="s">
        <v>35</v>
      </c>
      <c r="D108" s="34" t="s">
        <v>158</v>
      </c>
      <c r="E108" s="33" t="s">
        <v>224</v>
      </c>
      <c r="F108" s="30" t="n">
        <v>2</v>
      </c>
      <c r="G108" s="30" t="n">
        <v>4</v>
      </c>
      <c r="H108" s="31" t="n">
        <f aca="false">F108*'riepilogo funzioni aggiuntive'!$B$2</f>
        <v>2065.82</v>
      </c>
      <c r="I108" s="31" t="n">
        <f aca="false">G108*'riepilogo funzioni aggiuntive'!$B$5</f>
        <v>2479</v>
      </c>
      <c r="J108" s="31" t="n">
        <f aca="false">SUM(H108:I108)</f>
        <v>4544.82</v>
      </c>
      <c r="K108" s="31" t="n">
        <f aca="false">ROUND(J108*90.9/100,2)</f>
        <v>4131.24</v>
      </c>
      <c r="L108" s="32" t="n">
        <f aca="false">ROUND(J108*8.5%,2)</f>
        <v>386.31</v>
      </c>
    </row>
    <row r="109" customFormat="false" ht="14.65" hidden="false" customHeight="false" outlineLevel="0" collapsed="false">
      <c r="A109" s="33" t="n">
        <v>108</v>
      </c>
      <c r="B109" s="28" t="s">
        <v>226</v>
      </c>
      <c r="C109" s="33" t="s">
        <v>35</v>
      </c>
      <c r="D109" s="34" t="s">
        <v>36</v>
      </c>
      <c r="E109" s="33" t="s">
        <v>224</v>
      </c>
      <c r="F109" s="30" t="n">
        <v>2</v>
      </c>
      <c r="G109" s="30" t="n">
        <v>7</v>
      </c>
      <c r="H109" s="31" t="n">
        <f aca="false">F109*'riepilogo funzioni aggiuntive'!$B$2</f>
        <v>2065.82</v>
      </c>
      <c r="I109" s="31" t="n">
        <f aca="false">G109*'riepilogo funzioni aggiuntive'!$B$5</f>
        <v>4338.25</v>
      </c>
      <c r="J109" s="31" t="n">
        <f aca="false">SUM(H109:I109)</f>
        <v>6404.07</v>
      </c>
      <c r="K109" s="31" t="n">
        <f aca="false">ROUND(J109*90.9/100,2)</f>
        <v>5821.3</v>
      </c>
      <c r="L109" s="32" t="n">
        <f aca="false">ROUND(J109*8.5%,2)</f>
        <v>544.35</v>
      </c>
    </row>
    <row r="110" customFormat="false" ht="14.65" hidden="false" customHeight="false" outlineLevel="0" collapsed="false">
      <c r="A110" s="33" t="n">
        <v>110</v>
      </c>
      <c r="B110" s="28" t="s">
        <v>227</v>
      </c>
      <c r="C110" s="33" t="s">
        <v>35</v>
      </c>
      <c r="D110" s="34" t="s">
        <v>41</v>
      </c>
      <c r="E110" s="33" t="s">
        <v>224</v>
      </c>
      <c r="F110" s="30" t="n">
        <v>4</v>
      </c>
      <c r="G110" s="30" t="n">
        <v>12</v>
      </c>
      <c r="H110" s="31" t="n">
        <f aca="false">F110*'riepilogo funzioni aggiuntive'!$B$2</f>
        <v>4131.64</v>
      </c>
      <c r="I110" s="31" t="n">
        <f aca="false">G110*'riepilogo funzioni aggiuntive'!$B$5</f>
        <v>7437</v>
      </c>
      <c r="J110" s="31" t="n">
        <f aca="false">SUM(H110:I110)</f>
        <v>11568.64</v>
      </c>
      <c r="K110" s="31" t="n">
        <f aca="false">ROUND(J110*90.9/100,2)</f>
        <v>10515.89</v>
      </c>
      <c r="L110" s="32" t="n">
        <f aca="false">ROUND(J110*8.5%,2)</f>
        <v>983.33</v>
      </c>
    </row>
    <row r="111" customFormat="false" ht="14.65" hidden="false" customHeight="false" outlineLevel="0" collapsed="false">
      <c r="A111" s="33" t="n">
        <v>111</v>
      </c>
      <c r="B111" s="28" t="s">
        <v>228</v>
      </c>
      <c r="C111" s="33" t="s">
        <v>35</v>
      </c>
      <c r="D111" s="34" t="s">
        <v>166</v>
      </c>
      <c r="E111" s="33" t="s">
        <v>229</v>
      </c>
      <c r="F111" s="30" t="n">
        <v>3</v>
      </c>
      <c r="G111" s="30" t="n">
        <v>9</v>
      </c>
      <c r="H111" s="31" t="n">
        <f aca="false">F111*'riepilogo funzioni aggiuntive'!$B$2</f>
        <v>3098.73</v>
      </c>
      <c r="I111" s="31" t="n">
        <f aca="false">G111*'riepilogo funzioni aggiuntive'!$B$5</f>
        <v>5577.75</v>
      </c>
      <c r="J111" s="31" t="n">
        <f aca="false">SUM(H111:I111)</f>
        <v>8676.48</v>
      </c>
      <c r="K111" s="31" t="n">
        <f aca="false">ROUND(J111*90.9/100,2)</f>
        <v>7886.92</v>
      </c>
      <c r="L111" s="32" t="n">
        <f aca="false">ROUND(J111*8.5%,2)</f>
        <v>737.5</v>
      </c>
    </row>
    <row r="112" customFormat="false" ht="14.65" hidden="false" customHeight="false" outlineLevel="0" collapsed="false">
      <c r="A112" s="33" t="n">
        <v>112</v>
      </c>
      <c r="B112" s="28" t="s">
        <v>230</v>
      </c>
      <c r="C112" s="33" t="s">
        <v>35</v>
      </c>
      <c r="D112" s="34" t="s">
        <v>158</v>
      </c>
      <c r="E112" s="33" t="s">
        <v>229</v>
      </c>
      <c r="F112" s="30" t="n">
        <v>3</v>
      </c>
      <c r="G112" s="30" t="n">
        <v>8</v>
      </c>
      <c r="H112" s="31" t="n">
        <f aca="false">F112*'riepilogo funzioni aggiuntive'!$B$2</f>
        <v>3098.73</v>
      </c>
      <c r="I112" s="31" t="n">
        <f aca="false">G112*'riepilogo funzioni aggiuntive'!$B$5</f>
        <v>4958</v>
      </c>
      <c r="J112" s="31" t="n">
        <f aca="false">SUM(H112:I112)</f>
        <v>8056.73</v>
      </c>
      <c r="K112" s="31" t="n">
        <f aca="false">ROUND(J112*90.9/100,2)</f>
        <v>7323.57</v>
      </c>
      <c r="L112" s="32" t="n">
        <f aca="false">ROUND(J112*8.5%,2)</f>
        <v>684.82</v>
      </c>
    </row>
    <row r="113" customFormat="false" ht="14.65" hidden="false" customHeight="false" outlineLevel="0" collapsed="false">
      <c r="A113" s="33" t="n">
        <v>113</v>
      </c>
      <c r="B113" s="28" t="s">
        <v>231</v>
      </c>
      <c r="C113" s="33" t="s">
        <v>35</v>
      </c>
      <c r="D113" s="34" t="s">
        <v>155</v>
      </c>
      <c r="E113" s="33" t="s">
        <v>232</v>
      </c>
      <c r="F113" s="30" t="n">
        <v>2</v>
      </c>
      <c r="G113" s="30" t="n">
        <v>7</v>
      </c>
      <c r="H113" s="31" t="n">
        <f aca="false">F113*'riepilogo funzioni aggiuntive'!$B$2</f>
        <v>2065.82</v>
      </c>
      <c r="I113" s="31" t="n">
        <f aca="false">G113*'riepilogo funzioni aggiuntive'!$B$5</f>
        <v>4338.25</v>
      </c>
      <c r="J113" s="31" t="n">
        <f aca="false">SUM(H113:I113)</f>
        <v>6404.07</v>
      </c>
      <c r="K113" s="31" t="n">
        <f aca="false">ROUND(J113*90.9/100,2)</f>
        <v>5821.3</v>
      </c>
      <c r="L113" s="32" t="n">
        <f aca="false">ROUND(J113*8.5%,2)</f>
        <v>544.35</v>
      </c>
    </row>
    <row r="114" customFormat="false" ht="14.65" hidden="false" customHeight="false" outlineLevel="0" collapsed="false">
      <c r="A114" s="33" t="n">
        <v>114</v>
      </c>
      <c r="B114" s="28" t="s">
        <v>233</v>
      </c>
      <c r="C114" s="33" t="s">
        <v>35</v>
      </c>
      <c r="D114" s="34" t="s">
        <v>158</v>
      </c>
      <c r="E114" s="33" t="s">
        <v>232</v>
      </c>
      <c r="F114" s="30" t="n">
        <v>2</v>
      </c>
      <c r="G114" s="30" t="n">
        <v>4</v>
      </c>
      <c r="H114" s="31" t="n">
        <f aca="false">F114*'riepilogo funzioni aggiuntive'!$B$2</f>
        <v>2065.82</v>
      </c>
      <c r="I114" s="31" t="n">
        <f aca="false">G114*'riepilogo funzioni aggiuntive'!$B$5</f>
        <v>2479</v>
      </c>
      <c r="J114" s="31" t="n">
        <f aca="false">SUM(H114:I114)</f>
        <v>4544.82</v>
      </c>
      <c r="K114" s="31" t="n">
        <f aca="false">ROUND(J114*90.9/100,2)</f>
        <v>4131.24</v>
      </c>
      <c r="L114" s="32" t="n">
        <f aca="false">ROUND(J114*8.5%,2)</f>
        <v>386.31</v>
      </c>
    </row>
    <row r="115" customFormat="false" ht="14.65" hidden="false" customHeight="false" outlineLevel="0" collapsed="false">
      <c r="A115" s="33" t="n">
        <v>115</v>
      </c>
      <c r="B115" s="28" t="s">
        <v>234</v>
      </c>
      <c r="C115" s="33" t="s">
        <v>35</v>
      </c>
      <c r="D115" s="34" t="s">
        <v>36</v>
      </c>
      <c r="E115" s="33" t="s">
        <v>232</v>
      </c>
      <c r="F115" s="30" t="n">
        <v>2</v>
      </c>
      <c r="G115" s="30" t="n">
        <v>6</v>
      </c>
      <c r="H115" s="31" t="n">
        <f aca="false">F115*'riepilogo funzioni aggiuntive'!$B$2</f>
        <v>2065.82</v>
      </c>
      <c r="I115" s="31" t="n">
        <f aca="false">G115*'riepilogo funzioni aggiuntive'!$B$5</f>
        <v>3718.5</v>
      </c>
      <c r="J115" s="31" t="n">
        <f aca="false">SUM(H115:I115)</f>
        <v>5784.32</v>
      </c>
      <c r="K115" s="31" t="n">
        <f aca="false">ROUND(J115*90.9/100,2)</f>
        <v>5257.95</v>
      </c>
      <c r="L115" s="32" t="n">
        <f aca="false">ROUND(J115*8.5%,2)</f>
        <v>491.67</v>
      </c>
    </row>
    <row r="116" customFormat="false" ht="14.65" hidden="false" customHeight="false" outlineLevel="0" collapsed="false">
      <c r="A116" s="33" t="n">
        <v>116</v>
      </c>
      <c r="B116" s="28" t="s">
        <v>235</v>
      </c>
      <c r="C116" s="33" t="s">
        <v>35</v>
      </c>
      <c r="D116" s="34" t="s">
        <v>39</v>
      </c>
      <c r="E116" s="33" t="s">
        <v>232</v>
      </c>
      <c r="F116" s="30" t="n">
        <v>2</v>
      </c>
      <c r="G116" s="30" t="n">
        <v>6</v>
      </c>
      <c r="H116" s="31" t="n">
        <f aca="false">F116*'riepilogo funzioni aggiuntive'!$B$2</f>
        <v>2065.82</v>
      </c>
      <c r="I116" s="31" t="n">
        <f aca="false">G116*'riepilogo funzioni aggiuntive'!$B$5</f>
        <v>3718.5</v>
      </c>
      <c r="J116" s="31" t="n">
        <f aca="false">SUM(H116:I116)</f>
        <v>5784.32</v>
      </c>
      <c r="K116" s="31" t="n">
        <f aca="false">ROUND(J116*90.9/100,2)</f>
        <v>5257.95</v>
      </c>
      <c r="L116" s="32" t="n">
        <f aca="false">ROUND(J116*8.5%,2)</f>
        <v>491.67</v>
      </c>
    </row>
    <row r="117" customFormat="false" ht="14.65" hidden="false" customHeight="false" outlineLevel="0" collapsed="false">
      <c r="A117" s="33" t="n">
        <v>117</v>
      </c>
      <c r="B117" s="28" t="s">
        <v>236</v>
      </c>
      <c r="C117" s="33" t="s">
        <v>35</v>
      </c>
      <c r="D117" s="34" t="s">
        <v>166</v>
      </c>
      <c r="E117" s="33" t="s">
        <v>237</v>
      </c>
      <c r="F117" s="30" t="n">
        <v>2</v>
      </c>
      <c r="G117" s="30" t="n">
        <v>7</v>
      </c>
      <c r="H117" s="31" t="n">
        <f aca="false">F117*'riepilogo funzioni aggiuntive'!$B$2</f>
        <v>2065.82</v>
      </c>
      <c r="I117" s="31" t="n">
        <f aca="false">G117*'riepilogo funzioni aggiuntive'!$B$5</f>
        <v>4338.25</v>
      </c>
      <c r="J117" s="31" t="n">
        <f aca="false">SUM(H117:I117)</f>
        <v>6404.07</v>
      </c>
      <c r="K117" s="31" t="n">
        <f aca="false">ROUND(J117*90.9/100,2)</f>
        <v>5821.3</v>
      </c>
      <c r="L117" s="32" t="n">
        <f aca="false">ROUND(J117*8.5%,2)</f>
        <v>544.35</v>
      </c>
    </row>
    <row r="118" customFormat="false" ht="14.65" hidden="false" customHeight="false" outlineLevel="0" collapsed="false">
      <c r="A118" s="33" t="n">
        <v>118</v>
      </c>
      <c r="B118" s="28" t="s">
        <v>238</v>
      </c>
      <c r="C118" s="33" t="s">
        <v>35</v>
      </c>
      <c r="D118" s="34" t="s">
        <v>155</v>
      </c>
      <c r="E118" s="33" t="s">
        <v>239</v>
      </c>
      <c r="F118" s="30" t="n">
        <v>3</v>
      </c>
      <c r="G118" s="30" t="n">
        <v>7</v>
      </c>
      <c r="H118" s="31" t="n">
        <f aca="false">F118*'riepilogo funzioni aggiuntive'!$B$2</f>
        <v>3098.73</v>
      </c>
      <c r="I118" s="31" t="n">
        <f aca="false">G118*'riepilogo funzioni aggiuntive'!$B$5</f>
        <v>4338.25</v>
      </c>
      <c r="J118" s="31" t="n">
        <f aca="false">SUM(H118:I118)</f>
        <v>7436.98</v>
      </c>
      <c r="K118" s="31" t="n">
        <f aca="false">ROUND(J118*90.9/100,2)</f>
        <v>6760.21</v>
      </c>
      <c r="L118" s="32" t="n">
        <f aca="false">ROUND(J118*8.5%,2)</f>
        <v>632.14</v>
      </c>
    </row>
    <row r="119" customFormat="false" ht="14.65" hidden="false" customHeight="false" outlineLevel="0" collapsed="false">
      <c r="A119" s="33" t="n">
        <v>119</v>
      </c>
      <c r="B119" s="28" t="s">
        <v>240</v>
      </c>
      <c r="C119" s="33" t="s">
        <v>35</v>
      </c>
      <c r="D119" s="34" t="s">
        <v>158</v>
      </c>
      <c r="E119" s="33" t="s">
        <v>239</v>
      </c>
      <c r="F119" s="30" t="n">
        <v>2</v>
      </c>
      <c r="G119" s="30" t="n">
        <v>7</v>
      </c>
      <c r="H119" s="31" t="n">
        <f aca="false">F119*'riepilogo funzioni aggiuntive'!$B$2</f>
        <v>2065.82</v>
      </c>
      <c r="I119" s="31" t="n">
        <f aca="false">G119*'riepilogo funzioni aggiuntive'!$B$5</f>
        <v>4338.25</v>
      </c>
      <c r="J119" s="31" t="n">
        <f aca="false">SUM(H119:I119)</f>
        <v>6404.07</v>
      </c>
      <c r="K119" s="31" t="n">
        <f aca="false">ROUND(J119*90.9/100,2)</f>
        <v>5821.3</v>
      </c>
      <c r="L119" s="32" t="n">
        <f aca="false">ROUND(J119*8.5%,2)</f>
        <v>544.35</v>
      </c>
    </row>
    <row r="120" customFormat="false" ht="14.65" hidden="false" customHeight="false" outlineLevel="0" collapsed="false">
      <c r="A120" s="33" t="n">
        <v>120</v>
      </c>
      <c r="B120" s="28" t="s">
        <v>241</v>
      </c>
      <c r="C120" s="33" t="s">
        <v>35</v>
      </c>
      <c r="D120" s="34" t="s">
        <v>36</v>
      </c>
      <c r="E120" s="33" t="s">
        <v>239</v>
      </c>
      <c r="F120" s="30" t="n">
        <v>2</v>
      </c>
      <c r="G120" s="30" t="n">
        <v>7</v>
      </c>
      <c r="H120" s="31" t="n">
        <f aca="false">F120*'riepilogo funzioni aggiuntive'!$B$2</f>
        <v>2065.82</v>
      </c>
      <c r="I120" s="31" t="n">
        <f aca="false">G120*'riepilogo funzioni aggiuntive'!$B$5</f>
        <v>4338.25</v>
      </c>
      <c r="J120" s="31" t="n">
        <f aca="false">SUM(H120:I120)</f>
        <v>6404.07</v>
      </c>
      <c r="K120" s="31" t="n">
        <f aca="false">ROUND(J120*90.9/100,2)</f>
        <v>5821.3</v>
      </c>
      <c r="L120" s="32" t="n">
        <f aca="false">ROUND(J120*8.5%,2)</f>
        <v>544.35</v>
      </c>
    </row>
    <row r="121" customFormat="false" ht="14.65" hidden="false" customHeight="false" outlineLevel="0" collapsed="false">
      <c r="A121" s="33" t="n">
        <v>121</v>
      </c>
      <c r="B121" s="28" t="s">
        <v>242</v>
      </c>
      <c r="C121" s="33" t="s">
        <v>35</v>
      </c>
      <c r="D121" s="34" t="s">
        <v>39</v>
      </c>
      <c r="E121" s="33" t="s">
        <v>239</v>
      </c>
      <c r="F121" s="30" t="n">
        <v>2</v>
      </c>
      <c r="G121" s="30" t="n">
        <v>7</v>
      </c>
      <c r="H121" s="31" t="n">
        <f aca="false">F121*'riepilogo funzioni aggiuntive'!$B$2</f>
        <v>2065.82</v>
      </c>
      <c r="I121" s="31" t="n">
        <f aca="false">G121*'riepilogo funzioni aggiuntive'!$B$5</f>
        <v>4338.25</v>
      </c>
      <c r="J121" s="31" t="n">
        <f aca="false">SUM(H121:I121)</f>
        <v>6404.07</v>
      </c>
      <c r="K121" s="31" t="n">
        <f aca="false">ROUND(J121*90.9/100,2)</f>
        <v>5821.3</v>
      </c>
      <c r="L121" s="32" t="n">
        <f aca="false">ROUND(J121*8.5%,2)</f>
        <v>544.35</v>
      </c>
    </row>
    <row r="122" customFormat="false" ht="14.65" hidden="false" customHeight="false" outlineLevel="0" collapsed="false">
      <c r="A122" s="33" t="n">
        <v>122</v>
      </c>
      <c r="B122" s="28" t="s">
        <v>243</v>
      </c>
      <c r="C122" s="33" t="s">
        <v>35</v>
      </c>
      <c r="D122" s="34" t="s">
        <v>41</v>
      </c>
      <c r="E122" s="33" t="s">
        <v>239</v>
      </c>
      <c r="F122" s="30" t="n">
        <v>2</v>
      </c>
      <c r="G122" s="30" t="n">
        <v>7</v>
      </c>
      <c r="H122" s="31" t="n">
        <f aca="false">F122*'riepilogo funzioni aggiuntive'!$B$2</f>
        <v>2065.82</v>
      </c>
      <c r="I122" s="31" t="n">
        <f aca="false">G122*'riepilogo funzioni aggiuntive'!$B$5</f>
        <v>4338.25</v>
      </c>
      <c r="J122" s="31" t="n">
        <f aca="false">SUM(H122:I122)</f>
        <v>6404.07</v>
      </c>
      <c r="K122" s="31" t="n">
        <f aca="false">ROUND(J122*90.9/100,2)</f>
        <v>5821.3</v>
      </c>
      <c r="L122" s="32" t="n">
        <f aca="false">ROUND(J122*8.5%,2)</f>
        <v>544.35</v>
      </c>
    </row>
    <row r="123" customFormat="false" ht="14.65" hidden="false" customHeight="false" outlineLevel="0" collapsed="false">
      <c r="A123" s="33" t="n">
        <v>123</v>
      </c>
      <c r="B123" s="28" t="s">
        <v>244</v>
      </c>
      <c r="C123" s="33" t="s">
        <v>35</v>
      </c>
      <c r="D123" s="34" t="s">
        <v>245</v>
      </c>
      <c r="E123" s="33" t="s">
        <v>239</v>
      </c>
      <c r="F123" s="30" t="n">
        <v>4</v>
      </c>
      <c r="G123" s="30" t="n">
        <v>6</v>
      </c>
      <c r="H123" s="31" t="n">
        <f aca="false">F123*'riepilogo funzioni aggiuntive'!$B$2</f>
        <v>4131.64</v>
      </c>
      <c r="I123" s="31" t="n">
        <f aca="false">G123*'riepilogo funzioni aggiuntive'!$B$5</f>
        <v>3718.5</v>
      </c>
      <c r="J123" s="31" t="n">
        <f aca="false">SUM(H123:I123)</f>
        <v>7850.14</v>
      </c>
      <c r="K123" s="31" t="n">
        <f aca="false">ROUND(J123*90.9/100,2)</f>
        <v>7135.78</v>
      </c>
      <c r="L123" s="32" t="n">
        <f aca="false">ROUND(J123*8.5%,2)</f>
        <v>667.26</v>
      </c>
    </row>
    <row r="124" customFormat="false" ht="14.65" hidden="false" customHeight="false" outlineLevel="0" collapsed="false">
      <c r="A124" s="33" t="n">
        <v>124</v>
      </c>
      <c r="B124" s="28" t="s">
        <v>246</v>
      </c>
      <c r="C124" s="33" t="s">
        <v>35</v>
      </c>
      <c r="D124" s="34" t="s">
        <v>215</v>
      </c>
      <c r="E124" s="33" t="s">
        <v>239</v>
      </c>
      <c r="F124" s="30" t="n">
        <v>2</v>
      </c>
      <c r="G124" s="30" t="n">
        <v>3</v>
      </c>
      <c r="H124" s="31" t="n">
        <f aca="false">F124*'riepilogo funzioni aggiuntive'!$B$2</f>
        <v>2065.82</v>
      </c>
      <c r="I124" s="31" t="n">
        <f aca="false">G124*'riepilogo funzioni aggiuntive'!$B$5</f>
        <v>1859.25</v>
      </c>
      <c r="J124" s="31" t="n">
        <f aca="false">SUM(H124:I124)</f>
        <v>3925.07</v>
      </c>
      <c r="K124" s="31" t="n">
        <f aca="false">ROUND(J124*90.9/100,2)</f>
        <v>3567.89</v>
      </c>
      <c r="L124" s="32" t="n">
        <f aca="false">ROUND(J124*8.5%,2)</f>
        <v>333.63</v>
      </c>
    </row>
    <row r="125" customFormat="false" ht="14.65" hidden="false" customHeight="false" outlineLevel="0" collapsed="false">
      <c r="A125" s="33" t="n">
        <v>125</v>
      </c>
      <c r="B125" s="28" t="s">
        <v>247</v>
      </c>
      <c r="C125" s="33" t="s">
        <v>35</v>
      </c>
      <c r="D125" s="34" t="s">
        <v>155</v>
      </c>
      <c r="E125" s="33" t="s">
        <v>248</v>
      </c>
      <c r="F125" s="30" t="n">
        <v>3</v>
      </c>
      <c r="G125" s="30" t="n">
        <v>8</v>
      </c>
      <c r="H125" s="31" t="n">
        <f aca="false">F125*'riepilogo funzioni aggiuntive'!$B$2</f>
        <v>3098.73</v>
      </c>
      <c r="I125" s="31" t="n">
        <f aca="false">G125*'riepilogo funzioni aggiuntive'!$B$5</f>
        <v>4958</v>
      </c>
      <c r="J125" s="31" t="n">
        <f aca="false">SUM(H125:I125)</f>
        <v>8056.73</v>
      </c>
      <c r="K125" s="31" t="n">
        <f aca="false">ROUND(J125*90.9/100,2)</f>
        <v>7323.57</v>
      </c>
      <c r="L125" s="32" t="n">
        <f aca="false">ROUND(J125*8.5%,2)</f>
        <v>684.82</v>
      </c>
    </row>
    <row r="126" customFormat="false" ht="14.65" hidden="false" customHeight="false" outlineLevel="0" collapsed="false">
      <c r="A126" s="33" t="n">
        <v>126</v>
      </c>
      <c r="B126" s="28" t="s">
        <v>249</v>
      </c>
      <c r="C126" s="33" t="s">
        <v>35</v>
      </c>
      <c r="D126" s="34" t="s">
        <v>158</v>
      </c>
      <c r="E126" s="33" t="s">
        <v>248</v>
      </c>
      <c r="F126" s="30" t="n">
        <v>3</v>
      </c>
      <c r="G126" s="30" t="n">
        <v>8</v>
      </c>
      <c r="H126" s="31" t="n">
        <f aca="false">F126*'riepilogo funzioni aggiuntive'!$B$2</f>
        <v>3098.73</v>
      </c>
      <c r="I126" s="31" t="n">
        <f aca="false">G126*'riepilogo funzioni aggiuntive'!$B$5</f>
        <v>4958</v>
      </c>
      <c r="J126" s="31" t="n">
        <f aca="false">SUM(H126:I126)</f>
        <v>8056.73</v>
      </c>
      <c r="K126" s="31" t="n">
        <f aca="false">ROUND(J126*90.9/100,2)</f>
        <v>7323.57</v>
      </c>
      <c r="L126" s="32" t="n">
        <f aca="false">ROUND(J126*8.5%,2)</f>
        <v>684.82</v>
      </c>
    </row>
    <row r="127" customFormat="false" ht="14.65" hidden="false" customHeight="false" outlineLevel="0" collapsed="false">
      <c r="A127" s="33" t="n">
        <v>127</v>
      </c>
      <c r="B127" s="28" t="s">
        <v>250</v>
      </c>
      <c r="C127" s="33" t="s">
        <v>35</v>
      </c>
      <c r="D127" s="34" t="s">
        <v>36</v>
      </c>
      <c r="E127" s="33" t="s">
        <v>248</v>
      </c>
      <c r="F127" s="30" t="n">
        <v>3</v>
      </c>
      <c r="G127" s="30" t="n">
        <v>10</v>
      </c>
      <c r="H127" s="31" t="n">
        <f aca="false">F127*'riepilogo funzioni aggiuntive'!$B$2</f>
        <v>3098.73</v>
      </c>
      <c r="I127" s="31" t="n">
        <f aca="false">G127*'riepilogo funzioni aggiuntive'!$B$5</f>
        <v>6197.5</v>
      </c>
      <c r="J127" s="31" t="n">
        <f aca="false">SUM(H127:I127)</f>
        <v>9296.23</v>
      </c>
      <c r="K127" s="31" t="n">
        <f aca="false">ROUND(J127*90.9/100,2)</f>
        <v>8450.27</v>
      </c>
      <c r="L127" s="32" t="n">
        <f aca="false">ROUND(J127*8.5%,2)</f>
        <v>790.18</v>
      </c>
    </row>
    <row r="128" customFormat="false" ht="14.65" hidden="false" customHeight="false" outlineLevel="0" collapsed="false">
      <c r="A128" s="33" t="n">
        <v>128</v>
      </c>
      <c r="B128" s="28" t="s">
        <v>251</v>
      </c>
      <c r="C128" s="33" t="s">
        <v>35</v>
      </c>
      <c r="D128" s="34" t="s">
        <v>166</v>
      </c>
      <c r="E128" s="33" t="s">
        <v>252</v>
      </c>
      <c r="F128" s="30" t="n">
        <v>2</v>
      </c>
      <c r="G128" s="30" t="n">
        <v>7</v>
      </c>
      <c r="H128" s="31" t="n">
        <f aca="false">F128*'riepilogo funzioni aggiuntive'!$B$2</f>
        <v>2065.82</v>
      </c>
      <c r="I128" s="31" t="n">
        <f aca="false">G128*'riepilogo funzioni aggiuntive'!$B$5</f>
        <v>4338.25</v>
      </c>
      <c r="J128" s="31" t="n">
        <f aca="false">SUM(H128:I128)</f>
        <v>6404.07</v>
      </c>
      <c r="K128" s="31" t="n">
        <f aca="false">ROUND(J128*90.9/100,2)</f>
        <v>5821.3</v>
      </c>
      <c r="L128" s="32" t="n">
        <f aca="false">ROUND(J128*8.5%,2)</f>
        <v>544.35</v>
      </c>
    </row>
    <row r="129" customFormat="false" ht="14.65" hidden="false" customHeight="false" outlineLevel="0" collapsed="false">
      <c r="A129" s="33" t="n">
        <v>129</v>
      </c>
      <c r="B129" s="28" t="s">
        <v>253</v>
      </c>
      <c r="C129" s="33" t="s">
        <v>35</v>
      </c>
      <c r="D129" s="34" t="s">
        <v>166</v>
      </c>
      <c r="E129" s="33" t="s">
        <v>254</v>
      </c>
      <c r="F129" s="30" t="n">
        <v>2</v>
      </c>
      <c r="G129" s="30" t="n">
        <v>6</v>
      </c>
      <c r="H129" s="31" t="n">
        <f aca="false">F129*'riepilogo funzioni aggiuntive'!$B$2</f>
        <v>2065.82</v>
      </c>
      <c r="I129" s="31" t="n">
        <f aca="false">G129*'riepilogo funzioni aggiuntive'!$B$5</f>
        <v>3718.5</v>
      </c>
      <c r="J129" s="31" t="n">
        <f aca="false">SUM(H129:I129)</f>
        <v>5784.32</v>
      </c>
      <c r="K129" s="31" t="n">
        <f aca="false">ROUND(J129*90.9/100,2)</f>
        <v>5257.95</v>
      </c>
      <c r="L129" s="32" t="n">
        <f aca="false">ROUND(J129*8.5%,2)</f>
        <v>491.67</v>
      </c>
    </row>
    <row r="130" customFormat="false" ht="14.65" hidden="false" customHeight="false" outlineLevel="0" collapsed="false">
      <c r="A130" s="33" t="n">
        <v>130</v>
      </c>
      <c r="B130" s="28" t="s">
        <v>255</v>
      </c>
      <c r="C130" s="33" t="s">
        <v>35</v>
      </c>
      <c r="D130" s="34" t="s">
        <v>158</v>
      </c>
      <c r="E130" s="33" t="s">
        <v>254</v>
      </c>
      <c r="F130" s="30" t="n">
        <v>2</v>
      </c>
      <c r="G130" s="30" t="n">
        <v>6</v>
      </c>
      <c r="H130" s="31" t="n">
        <f aca="false">F130*'riepilogo funzioni aggiuntive'!$B$2</f>
        <v>2065.82</v>
      </c>
      <c r="I130" s="31" t="n">
        <f aca="false">G130*'riepilogo funzioni aggiuntive'!$B$5</f>
        <v>3718.5</v>
      </c>
      <c r="J130" s="31" t="n">
        <f aca="false">SUM(H130:I130)</f>
        <v>5784.32</v>
      </c>
      <c r="K130" s="31" t="n">
        <f aca="false">ROUND(J130*90.9/100,2)</f>
        <v>5257.95</v>
      </c>
      <c r="L130" s="32" t="n">
        <f aca="false">ROUND(J130*8.5%,2)</f>
        <v>491.67</v>
      </c>
    </row>
    <row r="131" customFormat="false" ht="14.65" hidden="false" customHeight="false" outlineLevel="0" collapsed="false">
      <c r="A131" s="33" t="n">
        <v>131</v>
      </c>
      <c r="B131" s="28" t="s">
        <v>256</v>
      </c>
      <c r="C131" s="33" t="s">
        <v>35</v>
      </c>
      <c r="D131" s="34" t="s">
        <v>155</v>
      </c>
      <c r="E131" s="33" t="s">
        <v>257</v>
      </c>
      <c r="F131" s="30" t="n">
        <v>2</v>
      </c>
      <c r="G131" s="30" t="n">
        <v>7</v>
      </c>
      <c r="H131" s="31" t="n">
        <f aca="false">F131*'riepilogo funzioni aggiuntive'!$B$2</f>
        <v>2065.82</v>
      </c>
      <c r="I131" s="31" t="n">
        <f aca="false">G131*'riepilogo funzioni aggiuntive'!$B$5</f>
        <v>4338.25</v>
      </c>
      <c r="J131" s="31" t="n">
        <f aca="false">SUM(H131:I131)</f>
        <v>6404.07</v>
      </c>
      <c r="K131" s="31" t="n">
        <f aca="false">ROUND(J131*90.9/100,2)</f>
        <v>5821.3</v>
      </c>
      <c r="L131" s="32" t="n">
        <f aca="false">ROUND(J131*8.5%,2)</f>
        <v>544.35</v>
      </c>
    </row>
    <row r="132" customFormat="false" ht="14.65" hidden="false" customHeight="false" outlineLevel="0" collapsed="false">
      <c r="A132" s="33" t="n">
        <v>132</v>
      </c>
      <c r="B132" s="28" t="s">
        <v>258</v>
      </c>
      <c r="C132" s="33" t="s">
        <v>35</v>
      </c>
      <c r="D132" s="34" t="s">
        <v>158</v>
      </c>
      <c r="E132" s="33" t="s">
        <v>257</v>
      </c>
      <c r="F132" s="30" t="n">
        <v>2</v>
      </c>
      <c r="G132" s="30" t="n">
        <v>7</v>
      </c>
      <c r="H132" s="31" t="n">
        <f aca="false">F132*'riepilogo funzioni aggiuntive'!$B$2</f>
        <v>2065.82</v>
      </c>
      <c r="I132" s="31" t="n">
        <f aca="false">G132*'riepilogo funzioni aggiuntive'!$B$5</f>
        <v>4338.25</v>
      </c>
      <c r="J132" s="31" t="n">
        <f aca="false">SUM(H132:I132)</f>
        <v>6404.07</v>
      </c>
      <c r="K132" s="31" t="n">
        <f aca="false">ROUND(J132*90.9/100,2)</f>
        <v>5821.3</v>
      </c>
      <c r="L132" s="32" t="n">
        <f aca="false">ROUND(J132*8.5%,2)</f>
        <v>544.35</v>
      </c>
    </row>
    <row r="133" customFormat="false" ht="14.65" hidden="false" customHeight="false" outlineLevel="0" collapsed="false">
      <c r="A133" s="33" t="n">
        <v>133</v>
      </c>
      <c r="B133" s="28" t="s">
        <v>259</v>
      </c>
      <c r="C133" s="33" t="s">
        <v>35</v>
      </c>
      <c r="D133" s="34" t="s">
        <v>36</v>
      </c>
      <c r="E133" s="33" t="s">
        <v>257</v>
      </c>
      <c r="F133" s="30" t="n">
        <v>2</v>
      </c>
      <c r="G133" s="30" t="n">
        <v>7</v>
      </c>
      <c r="H133" s="31" t="n">
        <f aca="false">F133*'riepilogo funzioni aggiuntive'!$B$2</f>
        <v>2065.82</v>
      </c>
      <c r="I133" s="31" t="n">
        <f aca="false">G133*'riepilogo funzioni aggiuntive'!$B$5</f>
        <v>4338.25</v>
      </c>
      <c r="J133" s="31" t="n">
        <f aca="false">SUM(H133:I133)</f>
        <v>6404.07</v>
      </c>
      <c r="K133" s="31" t="n">
        <f aca="false">ROUND(J133*90.9/100,2)</f>
        <v>5821.3</v>
      </c>
      <c r="L133" s="32" t="n">
        <f aca="false">ROUND(J133*8.5%,2)</f>
        <v>544.35</v>
      </c>
    </row>
    <row r="134" customFormat="false" ht="14.65" hidden="false" customHeight="false" outlineLevel="0" collapsed="false">
      <c r="A134" s="33" t="n">
        <v>134</v>
      </c>
      <c r="B134" s="28" t="s">
        <v>260</v>
      </c>
      <c r="C134" s="33" t="s">
        <v>35</v>
      </c>
      <c r="D134" s="34" t="s">
        <v>155</v>
      </c>
      <c r="E134" s="33" t="s">
        <v>261</v>
      </c>
      <c r="F134" s="30" t="n">
        <v>3</v>
      </c>
      <c r="G134" s="30" t="n">
        <v>7</v>
      </c>
      <c r="H134" s="31" t="n">
        <f aca="false">F134*'riepilogo funzioni aggiuntive'!$B$2</f>
        <v>3098.73</v>
      </c>
      <c r="I134" s="31" t="n">
        <f aca="false">G134*'riepilogo funzioni aggiuntive'!$B$5</f>
        <v>4338.25</v>
      </c>
      <c r="J134" s="31" t="n">
        <f aca="false">SUM(H134:I134)</f>
        <v>7436.98</v>
      </c>
      <c r="K134" s="31" t="n">
        <f aca="false">ROUND(J134*90.9/100,2)</f>
        <v>6760.21</v>
      </c>
      <c r="L134" s="32" t="n">
        <f aca="false">ROUND(J134*8.5%,2)</f>
        <v>632.14</v>
      </c>
    </row>
    <row r="135" customFormat="false" ht="14.65" hidden="false" customHeight="false" outlineLevel="0" collapsed="false">
      <c r="A135" s="33" t="n">
        <v>135</v>
      </c>
      <c r="B135" s="28" t="s">
        <v>262</v>
      </c>
      <c r="C135" s="33" t="s">
        <v>35</v>
      </c>
      <c r="D135" s="34" t="s">
        <v>158</v>
      </c>
      <c r="E135" s="33" t="s">
        <v>261</v>
      </c>
      <c r="F135" s="30" t="n">
        <v>2</v>
      </c>
      <c r="G135" s="30" t="n">
        <v>7</v>
      </c>
      <c r="H135" s="31" t="n">
        <f aca="false">F135*'riepilogo funzioni aggiuntive'!$B$2</f>
        <v>2065.82</v>
      </c>
      <c r="I135" s="31" t="n">
        <f aca="false">G135*'riepilogo funzioni aggiuntive'!$B$5</f>
        <v>4338.25</v>
      </c>
      <c r="J135" s="31" t="n">
        <f aca="false">SUM(H135:I135)</f>
        <v>6404.07</v>
      </c>
      <c r="K135" s="31" t="n">
        <f aca="false">ROUND(J135*90.9/100,2)</f>
        <v>5821.3</v>
      </c>
      <c r="L135" s="32" t="n">
        <f aca="false">ROUND(J135*8.5%,2)</f>
        <v>544.35</v>
      </c>
    </row>
    <row r="136" customFormat="false" ht="14.65" hidden="false" customHeight="false" outlineLevel="0" collapsed="false">
      <c r="A136" s="33" t="n">
        <v>136</v>
      </c>
      <c r="B136" s="28" t="s">
        <v>263</v>
      </c>
      <c r="C136" s="33" t="s">
        <v>35</v>
      </c>
      <c r="D136" s="34" t="s">
        <v>36</v>
      </c>
      <c r="E136" s="33" t="s">
        <v>261</v>
      </c>
      <c r="F136" s="30" t="n">
        <v>2</v>
      </c>
      <c r="G136" s="30" t="n">
        <v>7</v>
      </c>
      <c r="H136" s="31" t="n">
        <f aca="false">F136*'riepilogo funzioni aggiuntive'!$B$2</f>
        <v>2065.82</v>
      </c>
      <c r="I136" s="31" t="n">
        <f aca="false">G136*'riepilogo funzioni aggiuntive'!$B$5</f>
        <v>4338.25</v>
      </c>
      <c r="J136" s="31" t="n">
        <f aca="false">SUM(H136:I136)</f>
        <v>6404.07</v>
      </c>
      <c r="K136" s="31" t="n">
        <f aca="false">ROUND(J136*90.9/100,2)</f>
        <v>5821.3</v>
      </c>
      <c r="L136" s="32" t="n">
        <f aca="false">ROUND(J136*8.5%,2)</f>
        <v>544.35</v>
      </c>
    </row>
    <row r="137" customFormat="false" ht="14.65" hidden="false" customHeight="false" outlineLevel="0" collapsed="false">
      <c r="A137" s="33" t="n">
        <v>137</v>
      </c>
      <c r="B137" s="28" t="s">
        <v>264</v>
      </c>
      <c r="C137" s="33" t="s">
        <v>35</v>
      </c>
      <c r="D137" s="34" t="s">
        <v>166</v>
      </c>
      <c r="E137" s="33" t="s">
        <v>265</v>
      </c>
      <c r="F137" s="30" t="n">
        <v>3</v>
      </c>
      <c r="G137" s="30" t="n">
        <v>7</v>
      </c>
      <c r="H137" s="31" t="n">
        <f aca="false">F137*'riepilogo funzioni aggiuntive'!$B$2</f>
        <v>3098.73</v>
      </c>
      <c r="I137" s="31" t="n">
        <f aca="false">G137*'riepilogo funzioni aggiuntive'!$B$5</f>
        <v>4338.25</v>
      </c>
      <c r="J137" s="31" t="n">
        <f aca="false">SUM(H137:I137)</f>
        <v>7436.98</v>
      </c>
      <c r="K137" s="31" t="n">
        <f aca="false">ROUND(J137*90.9/100,2)</f>
        <v>6760.21</v>
      </c>
      <c r="L137" s="32" t="n">
        <f aca="false">ROUND(J137*8.5%,2)</f>
        <v>632.14</v>
      </c>
    </row>
    <row r="138" customFormat="false" ht="14.65" hidden="false" customHeight="false" outlineLevel="0" collapsed="false">
      <c r="A138" s="33" t="n">
        <v>138</v>
      </c>
      <c r="B138" s="28" t="s">
        <v>266</v>
      </c>
      <c r="C138" s="33" t="s">
        <v>35</v>
      </c>
      <c r="D138" s="34" t="s">
        <v>166</v>
      </c>
      <c r="E138" s="33" t="s">
        <v>267</v>
      </c>
      <c r="F138" s="30" t="n">
        <v>2</v>
      </c>
      <c r="G138" s="30" t="n">
        <v>2</v>
      </c>
      <c r="H138" s="31" t="n">
        <f aca="false">F138*'riepilogo funzioni aggiuntive'!$B$2</f>
        <v>2065.82</v>
      </c>
      <c r="I138" s="31" t="n">
        <f aca="false">G138*'riepilogo funzioni aggiuntive'!$B$5</f>
        <v>1239.5</v>
      </c>
      <c r="J138" s="31" t="n">
        <f aca="false">SUM(H138:I138)</f>
        <v>3305.32</v>
      </c>
      <c r="K138" s="31" t="n">
        <f aca="false">ROUND(J138*90.9/100,2)</f>
        <v>3004.54</v>
      </c>
      <c r="L138" s="32" t="n">
        <f aca="false">ROUND(J138*8.5%,2)</f>
        <v>280.95</v>
      </c>
    </row>
    <row r="139" customFormat="false" ht="14.65" hidden="false" customHeight="false" outlineLevel="0" collapsed="false">
      <c r="A139" s="33" t="n">
        <v>139</v>
      </c>
      <c r="B139" s="28" t="s">
        <v>268</v>
      </c>
      <c r="C139" s="33" t="s">
        <v>35</v>
      </c>
      <c r="D139" s="34" t="s">
        <v>158</v>
      </c>
      <c r="E139" s="33" t="s">
        <v>267</v>
      </c>
      <c r="F139" s="30" t="n">
        <v>2</v>
      </c>
      <c r="G139" s="30" t="n">
        <v>7</v>
      </c>
      <c r="H139" s="31" t="n">
        <f aca="false">F139*'riepilogo funzioni aggiuntive'!$B$2</f>
        <v>2065.82</v>
      </c>
      <c r="I139" s="31" t="n">
        <f aca="false">G139*'riepilogo funzioni aggiuntive'!$B$5</f>
        <v>4338.25</v>
      </c>
      <c r="J139" s="31" t="n">
        <f aca="false">SUM(H139:I139)</f>
        <v>6404.07</v>
      </c>
      <c r="K139" s="31" t="n">
        <f aca="false">ROUND(J139*90.9/100,2)</f>
        <v>5821.3</v>
      </c>
      <c r="L139" s="32" t="n">
        <f aca="false">ROUND(J139*8.5%,2)</f>
        <v>544.35</v>
      </c>
    </row>
    <row r="140" customFormat="false" ht="14.65" hidden="false" customHeight="false" outlineLevel="0" collapsed="false">
      <c r="A140" s="33" t="n">
        <v>140</v>
      </c>
      <c r="B140" s="28" t="s">
        <v>269</v>
      </c>
      <c r="C140" s="33" t="s">
        <v>35</v>
      </c>
      <c r="D140" s="34" t="s">
        <v>36</v>
      </c>
      <c r="E140" s="33" t="s">
        <v>267</v>
      </c>
      <c r="F140" s="30" t="n">
        <v>2</v>
      </c>
      <c r="G140" s="30" t="n">
        <v>5</v>
      </c>
      <c r="H140" s="31" t="n">
        <f aca="false">F140*'riepilogo funzioni aggiuntive'!$B$2</f>
        <v>2065.82</v>
      </c>
      <c r="I140" s="31" t="n">
        <f aca="false">G140*'riepilogo funzioni aggiuntive'!$B$5</f>
        <v>3098.75</v>
      </c>
      <c r="J140" s="31" t="n">
        <f aca="false">SUM(H140:I140)</f>
        <v>5164.57</v>
      </c>
      <c r="K140" s="31" t="n">
        <f aca="false">ROUND(J140*90.9/100,2)</f>
        <v>4694.59</v>
      </c>
      <c r="L140" s="32" t="n">
        <f aca="false">ROUND(J140*8.5%,2)</f>
        <v>438.99</v>
      </c>
    </row>
    <row r="141" customFormat="false" ht="14.65" hidden="false" customHeight="false" outlineLevel="0" collapsed="false">
      <c r="A141" s="33" t="n">
        <v>141</v>
      </c>
      <c r="B141" s="28" t="s">
        <v>270</v>
      </c>
      <c r="C141" s="33" t="s">
        <v>35</v>
      </c>
      <c r="D141" s="34" t="s">
        <v>166</v>
      </c>
      <c r="E141" s="33" t="s">
        <v>271</v>
      </c>
      <c r="F141" s="30" t="n">
        <v>3</v>
      </c>
      <c r="G141" s="30" t="n">
        <v>8</v>
      </c>
      <c r="H141" s="31" t="n">
        <f aca="false">F141*'riepilogo funzioni aggiuntive'!$B$2</f>
        <v>3098.73</v>
      </c>
      <c r="I141" s="31" t="n">
        <f aca="false">G141*'riepilogo funzioni aggiuntive'!$B$5</f>
        <v>4958</v>
      </c>
      <c r="J141" s="31" t="n">
        <f aca="false">SUM(H141:I141)</f>
        <v>8056.73</v>
      </c>
      <c r="K141" s="31" t="n">
        <f aca="false">ROUND(J141*90.9/100,2)</f>
        <v>7323.57</v>
      </c>
      <c r="L141" s="32" t="n">
        <f aca="false">ROUND(J141*8.5%,2)</f>
        <v>684.82</v>
      </c>
    </row>
    <row r="142" customFormat="false" ht="14.65" hidden="false" customHeight="false" outlineLevel="0" collapsed="false">
      <c r="A142" s="33" t="n">
        <v>142</v>
      </c>
      <c r="B142" s="28" t="s">
        <v>272</v>
      </c>
      <c r="C142" s="33" t="s">
        <v>35</v>
      </c>
      <c r="D142" s="34" t="s">
        <v>155</v>
      </c>
      <c r="E142" s="33" t="s">
        <v>273</v>
      </c>
      <c r="F142" s="30" t="n">
        <v>2</v>
      </c>
      <c r="G142" s="30" t="n">
        <v>7</v>
      </c>
      <c r="H142" s="31" t="n">
        <f aca="false">F142*'riepilogo funzioni aggiuntive'!$B$2</f>
        <v>2065.82</v>
      </c>
      <c r="I142" s="31" t="n">
        <f aca="false">G142*'riepilogo funzioni aggiuntive'!$B$5</f>
        <v>4338.25</v>
      </c>
      <c r="J142" s="31" t="n">
        <f aca="false">SUM(H142:I142)</f>
        <v>6404.07</v>
      </c>
      <c r="K142" s="31" t="n">
        <f aca="false">ROUND(J142*90.9/100,2)</f>
        <v>5821.3</v>
      </c>
      <c r="L142" s="32" t="n">
        <f aca="false">ROUND(J142*8.5%,2)</f>
        <v>544.35</v>
      </c>
    </row>
    <row r="143" customFormat="false" ht="14.65" hidden="false" customHeight="false" outlineLevel="0" collapsed="false">
      <c r="A143" s="33" t="n">
        <v>143</v>
      </c>
      <c r="B143" s="28" t="s">
        <v>274</v>
      </c>
      <c r="C143" s="33" t="s">
        <v>35</v>
      </c>
      <c r="D143" s="34" t="s">
        <v>158</v>
      </c>
      <c r="E143" s="33" t="s">
        <v>273</v>
      </c>
      <c r="F143" s="30" t="n">
        <v>2</v>
      </c>
      <c r="G143" s="30" t="n">
        <v>7</v>
      </c>
      <c r="H143" s="31" t="n">
        <f aca="false">F143*'riepilogo funzioni aggiuntive'!$B$2</f>
        <v>2065.82</v>
      </c>
      <c r="I143" s="31" t="n">
        <f aca="false">G143*'riepilogo funzioni aggiuntive'!$B$5</f>
        <v>4338.25</v>
      </c>
      <c r="J143" s="31" t="n">
        <f aca="false">SUM(H143:I143)</f>
        <v>6404.07</v>
      </c>
      <c r="K143" s="31" t="n">
        <f aca="false">ROUND(J143*90.9/100,2)</f>
        <v>5821.3</v>
      </c>
      <c r="L143" s="32" t="n">
        <f aca="false">ROUND(J143*8.5%,2)</f>
        <v>544.35</v>
      </c>
    </row>
    <row r="144" customFormat="false" ht="14.65" hidden="false" customHeight="false" outlineLevel="0" collapsed="false">
      <c r="A144" s="33" t="n">
        <v>144</v>
      </c>
      <c r="B144" s="28" t="s">
        <v>275</v>
      </c>
      <c r="C144" s="33" t="s">
        <v>35</v>
      </c>
      <c r="D144" s="34" t="s">
        <v>155</v>
      </c>
      <c r="E144" s="33" t="s">
        <v>276</v>
      </c>
      <c r="F144" s="30" t="n">
        <v>3</v>
      </c>
      <c r="G144" s="30" t="n">
        <v>9</v>
      </c>
      <c r="H144" s="31" t="n">
        <f aca="false">F144*'riepilogo funzioni aggiuntive'!$B$2</f>
        <v>3098.73</v>
      </c>
      <c r="I144" s="31" t="n">
        <f aca="false">G144*'riepilogo funzioni aggiuntive'!$B$5</f>
        <v>5577.75</v>
      </c>
      <c r="J144" s="31" t="n">
        <f aca="false">SUM(H144:I144)</f>
        <v>8676.48</v>
      </c>
      <c r="K144" s="31" t="n">
        <f aca="false">ROUND(J144*90.9/100,2)</f>
        <v>7886.92</v>
      </c>
      <c r="L144" s="32" t="n">
        <f aca="false">ROUND(J144*8.5%,2)</f>
        <v>737.5</v>
      </c>
    </row>
    <row r="145" customFormat="false" ht="14.65" hidden="false" customHeight="false" outlineLevel="0" collapsed="false">
      <c r="A145" s="33" t="n">
        <v>145</v>
      </c>
      <c r="B145" s="28" t="s">
        <v>277</v>
      </c>
      <c r="C145" s="33" t="s">
        <v>35</v>
      </c>
      <c r="D145" s="34" t="s">
        <v>158</v>
      </c>
      <c r="E145" s="33" t="s">
        <v>276</v>
      </c>
      <c r="F145" s="30" t="n">
        <v>3</v>
      </c>
      <c r="G145" s="30" t="n">
        <v>7</v>
      </c>
      <c r="H145" s="31" t="n">
        <f aca="false">F145*'riepilogo funzioni aggiuntive'!$B$2</f>
        <v>3098.73</v>
      </c>
      <c r="I145" s="31" t="n">
        <f aca="false">G145*'riepilogo funzioni aggiuntive'!$B$5</f>
        <v>4338.25</v>
      </c>
      <c r="J145" s="31" t="n">
        <f aca="false">SUM(H145:I145)</f>
        <v>7436.98</v>
      </c>
      <c r="K145" s="31" t="n">
        <f aca="false">ROUND(J145*90.9/100,2)</f>
        <v>6760.21</v>
      </c>
      <c r="L145" s="32" t="n">
        <f aca="false">ROUND(J145*8.5%,2)</f>
        <v>632.14</v>
      </c>
    </row>
    <row r="146" customFormat="false" ht="14.65" hidden="false" customHeight="false" outlineLevel="0" collapsed="false">
      <c r="A146" s="33" t="n">
        <v>146</v>
      </c>
      <c r="B146" s="28" t="s">
        <v>278</v>
      </c>
      <c r="C146" s="33" t="s">
        <v>35</v>
      </c>
      <c r="D146" s="34" t="s">
        <v>155</v>
      </c>
      <c r="E146" s="33" t="s">
        <v>279</v>
      </c>
      <c r="F146" s="30" t="n">
        <v>2</v>
      </c>
      <c r="G146" s="30" t="n">
        <v>7</v>
      </c>
      <c r="H146" s="31" t="n">
        <f aca="false">F146*'riepilogo funzioni aggiuntive'!$B$2</f>
        <v>2065.82</v>
      </c>
      <c r="I146" s="31" t="n">
        <f aca="false">G146*'riepilogo funzioni aggiuntive'!$B$5</f>
        <v>4338.25</v>
      </c>
      <c r="J146" s="31" t="n">
        <f aca="false">SUM(H146:I146)</f>
        <v>6404.07</v>
      </c>
      <c r="K146" s="31" t="n">
        <f aca="false">ROUND(J146*90.9/100,2)</f>
        <v>5821.3</v>
      </c>
      <c r="L146" s="32" t="n">
        <f aca="false">ROUND(J146*8.5%,2)</f>
        <v>544.35</v>
      </c>
    </row>
    <row r="147" customFormat="false" ht="14.65" hidden="false" customHeight="false" outlineLevel="0" collapsed="false">
      <c r="A147" s="33" t="n">
        <v>147</v>
      </c>
      <c r="B147" s="28" t="s">
        <v>280</v>
      </c>
      <c r="C147" s="33" t="s">
        <v>35</v>
      </c>
      <c r="D147" s="34" t="s">
        <v>158</v>
      </c>
      <c r="E147" s="33" t="s">
        <v>279</v>
      </c>
      <c r="F147" s="30" t="n">
        <v>2</v>
      </c>
      <c r="G147" s="30" t="n">
        <v>7</v>
      </c>
      <c r="H147" s="31" t="n">
        <f aca="false">F147*'riepilogo funzioni aggiuntive'!$B$2</f>
        <v>2065.82</v>
      </c>
      <c r="I147" s="31" t="n">
        <f aca="false">G147*'riepilogo funzioni aggiuntive'!$B$5</f>
        <v>4338.25</v>
      </c>
      <c r="J147" s="31" t="n">
        <f aca="false">SUM(H147:I147)</f>
        <v>6404.07</v>
      </c>
      <c r="K147" s="31" t="n">
        <f aca="false">ROUND(J147*90.9/100,2)</f>
        <v>5821.3</v>
      </c>
      <c r="L147" s="32" t="n">
        <f aca="false">ROUND(J147*8.5%,2)</f>
        <v>544.35</v>
      </c>
    </row>
    <row r="148" customFormat="false" ht="14.65" hidden="false" customHeight="false" outlineLevel="0" collapsed="false">
      <c r="A148" s="33" t="n">
        <v>148</v>
      </c>
      <c r="B148" s="28" t="s">
        <v>281</v>
      </c>
      <c r="C148" s="33" t="s">
        <v>35</v>
      </c>
      <c r="D148" s="34" t="s">
        <v>155</v>
      </c>
      <c r="E148" s="33" t="s">
        <v>282</v>
      </c>
      <c r="F148" s="30" t="n">
        <v>2</v>
      </c>
      <c r="G148" s="30" t="n">
        <v>6</v>
      </c>
      <c r="H148" s="31" t="n">
        <f aca="false">F148*'riepilogo funzioni aggiuntive'!$B$2</f>
        <v>2065.82</v>
      </c>
      <c r="I148" s="31" t="n">
        <f aca="false">G148*'riepilogo funzioni aggiuntive'!$B$5</f>
        <v>3718.5</v>
      </c>
      <c r="J148" s="31" t="n">
        <f aca="false">SUM(H148:I148)</f>
        <v>5784.32</v>
      </c>
      <c r="K148" s="31" t="n">
        <f aca="false">ROUND(J148*90.9/100,2)</f>
        <v>5257.95</v>
      </c>
      <c r="L148" s="32" t="n">
        <f aca="false">ROUND(J148*8.5%,2)</f>
        <v>491.67</v>
      </c>
    </row>
    <row r="149" customFormat="false" ht="14.65" hidden="false" customHeight="false" outlineLevel="0" collapsed="false">
      <c r="A149" s="33" t="n">
        <v>149</v>
      </c>
      <c r="B149" s="28" t="s">
        <v>283</v>
      </c>
      <c r="C149" s="33" t="s">
        <v>35</v>
      </c>
      <c r="D149" s="34" t="s">
        <v>158</v>
      </c>
      <c r="E149" s="33" t="s">
        <v>282</v>
      </c>
      <c r="F149" s="30" t="n">
        <v>3</v>
      </c>
      <c r="G149" s="30" t="n">
        <v>8</v>
      </c>
      <c r="H149" s="31" t="n">
        <f aca="false">F149*'riepilogo funzioni aggiuntive'!$B$2</f>
        <v>3098.73</v>
      </c>
      <c r="I149" s="31" t="n">
        <f aca="false">G149*'riepilogo funzioni aggiuntive'!$B$5</f>
        <v>4958</v>
      </c>
      <c r="J149" s="31" t="n">
        <f aca="false">SUM(H149:I149)</f>
        <v>8056.73</v>
      </c>
      <c r="K149" s="31" t="n">
        <f aca="false">ROUND(J149*90.9/100,2)</f>
        <v>7323.57</v>
      </c>
      <c r="L149" s="32" t="n">
        <f aca="false">ROUND(J149*8.5%,2)</f>
        <v>684.82</v>
      </c>
    </row>
    <row r="150" customFormat="false" ht="14.65" hidden="false" customHeight="false" outlineLevel="0" collapsed="false">
      <c r="A150" s="33" t="n">
        <v>150</v>
      </c>
      <c r="B150" s="28" t="s">
        <v>284</v>
      </c>
      <c r="C150" s="33" t="s">
        <v>35</v>
      </c>
      <c r="D150" s="34" t="s">
        <v>166</v>
      </c>
      <c r="E150" s="33" t="s">
        <v>285</v>
      </c>
      <c r="F150" s="30" t="n">
        <v>3</v>
      </c>
      <c r="G150" s="30" t="n">
        <v>8</v>
      </c>
      <c r="H150" s="31" t="n">
        <f aca="false">F150*'riepilogo funzioni aggiuntive'!$B$2</f>
        <v>3098.73</v>
      </c>
      <c r="I150" s="31" t="n">
        <f aca="false">G150*'riepilogo funzioni aggiuntive'!$B$5</f>
        <v>4958</v>
      </c>
      <c r="J150" s="31" t="n">
        <f aca="false">SUM(H150:I150)</f>
        <v>8056.73</v>
      </c>
      <c r="K150" s="31" t="n">
        <f aca="false">ROUND(J150*90.9/100,2)</f>
        <v>7323.57</v>
      </c>
      <c r="L150" s="32" t="n">
        <f aca="false">ROUND(J150*8.5%,2)</f>
        <v>684.82</v>
      </c>
    </row>
    <row r="151" customFormat="false" ht="14.65" hidden="false" customHeight="false" outlineLevel="0" collapsed="false">
      <c r="A151" s="33" t="n">
        <v>151</v>
      </c>
      <c r="B151" s="28" t="s">
        <v>286</v>
      </c>
      <c r="C151" s="33" t="s">
        <v>35</v>
      </c>
      <c r="D151" s="34" t="s">
        <v>166</v>
      </c>
      <c r="E151" s="33" t="s">
        <v>287</v>
      </c>
      <c r="F151" s="30" t="n">
        <v>2</v>
      </c>
      <c r="G151" s="30" t="n">
        <v>6</v>
      </c>
      <c r="H151" s="31" t="n">
        <f aca="false">F151*'riepilogo funzioni aggiuntive'!$B$2</f>
        <v>2065.82</v>
      </c>
      <c r="I151" s="31" t="n">
        <f aca="false">G151*'riepilogo funzioni aggiuntive'!$B$5</f>
        <v>3718.5</v>
      </c>
      <c r="J151" s="31" t="n">
        <f aca="false">SUM(H151:I151)</f>
        <v>5784.32</v>
      </c>
      <c r="K151" s="31" t="n">
        <f aca="false">ROUND(J151*90.9/100,2)</f>
        <v>5257.95</v>
      </c>
      <c r="L151" s="32" t="n">
        <f aca="false">ROUND(J151*8.5%,2)</f>
        <v>491.67</v>
      </c>
    </row>
    <row r="152" customFormat="false" ht="14.65" hidden="false" customHeight="false" outlineLevel="0" collapsed="false">
      <c r="A152" s="33" t="n">
        <v>152</v>
      </c>
      <c r="B152" s="28" t="s">
        <v>288</v>
      </c>
      <c r="C152" s="33" t="s">
        <v>35</v>
      </c>
      <c r="D152" s="34" t="s">
        <v>155</v>
      </c>
      <c r="E152" s="33" t="s">
        <v>289</v>
      </c>
      <c r="F152" s="30" t="n">
        <v>2</v>
      </c>
      <c r="G152" s="30" t="n">
        <v>4</v>
      </c>
      <c r="H152" s="31" t="n">
        <f aca="false">F152*'riepilogo funzioni aggiuntive'!$B$2</f>
        <v>2065.82</v>
      </c>
      <c r="I152" s="31" t="n">
        <f aca="false">G152*'riepilogo funzioni aggiuntive'!$B$5</f>
        <v>2479</v>
      </c>
      <c r="J152" s="31" t="n">
        <f aca="false">SUM(H152:I152)</f>
        <v>4544.82</v>
      </c>
      <c r="K152" s="31" t="n">
        <f aca="false">ROUND(J152*90.9/100,2)</f>
        <v>4131.24</v>
      </c>
      <c r="L152" s="32" t="n">
        <f aca="false">ROUND(J152*8.5%,2)</f>
        <v>386.31</v>
      </c>
    </row>
    <row r="153" customFormat="false" ht="14.65" hidden="false" customHeight="false" outlineLevel="0" collapsed="false">
      <c r="A153" s="33" t="n">
        <v>153</v>
      </c>
      <c r="B153" s="28" t="s">
        <v>290</v>
      </c>
      <c r="C153" s="33" t="s">
        <v>35</v>
      </c>
      <c r="D153" s="34" t="s">
        <v>158</v>
      </c>
      <c r="E153" s="33" t="s">
        <v>289</v>
      </c>
      <c r="F153" s="30" t="n">
        <v>2</v>
      </c>
      <c r="G153" s="30" t="n">
        <v>7</v>
      </c>
      <c r="H153" s="31" t="n">
        <f aca="false">F153*'riepilogo funzioni aggiuntive'!$B$2</f>
        <v>2065.82</v>
      </c>
      <c r="I153" s="31" t="n">
        <f aca="false">G153*'riepilogo funzioni aggiuntive'!$B$5</f>
        <v>4338.25</v>
      </c>
      <c r="J153" s="31" t="n">
        <f aca="false">SUM(H153:I153)</f>
        <v>6404.07</v>
      </c>
      <c r="K153" s="31" t="n">
        <f aca="false">ROUND(J153*90.9/100,2)</f>
        <v>5821.3</v>
      </c>
      <c r="L153" s="32" t="n">
        <f aca="false">ROUND(J153*8.5%,2)</f>
        <v>544.35</v>
      </c>
    </row>
    <row r="154" customFormat="false" ht="14.65" hidden="false" customHeight="false" outlineLevel="0" collapsed="false">
      <c r="A154" s="33" t="n">
        <v>154</v>
      </c>
      <c r="B154" s="28" t="s">
        <v>291</v>
      </c>
      <c r="C154" s="33" t="s">
        <v>35</v>
      </c>
      <c r="D154" s="34" t="s">
        <v>166</v>
      </c>
      <c r="E154" s="33" t="s">
        <v>292</v>
      </c>
      <c r="F154" s="30" t="n">
        <v>3</v>
      </c>
      <c r="G154" s="30" t="n">
        <v>9</v>
      </c>
      <c r="H154" s="31" t="n">
        <f aca="false">F154*'riepilogo funzioni aggiuntive'!$B$2</f>
        <v>3098.73</v>
      </c>
      <c r="I154" s="31" t="n">
        <f aca="false">G154*'riepilogo funzioni aggiuntive'!$B$5</f>
        <v>5577.75</v>
      </c>
      <c r="J154" s="31" t="n">
        <f aca="false">SUM(H154:I154)</f>
        <v>8676.48</v>
      </c>
      <c r="K154" s="31" t="n">
        <f aca="false">ROUND(J154*90.9/100,2)</f>
        <v>7886.92</v>
      </c>
      <c r="L154" s="32" t="n">
        <f aca="false">ROUND(J154*8.5%,2)</f>
        <v>737.5</v>
      </c>
    </row>
    <row r="155" customFormat="false" ht="14.65" hidden="false" customHeight="false" outlineLevel="0" collapsed="false">
      <c r="A155" s="33" t="n">
        <v>155</v>
      </c>
      <c r="B155" s="28" t="s">
        <v>293</v>
      </c>
      <c r="C155" s="33" t="s">
        <v>35</v>
      </c>
      <c r="D155" s="34" t="s">
        <v>155</v>
      </c>
      <c r="E155" s="33" t="s">
        <v>294</v>
      </c>
      <c r="F155" s="30" t="n">
        <v>4</v>
      </c>
      <c r="G155" s="30" t="n">
        <v>8</v>
      </c>
      <c r="H155" s="31" t="n">
        <f aca="false">F155*'riepilogo funzioni aggiuntive'!$B$2</f>
        <v>4131.64</v>
      </c>
      <c r="I155" s="31" t="n">
        <f aca="false">G155*'riepilogo funzioni aggiuntive'!$B$5</f>
        <v>4958</v>
      </c>
      <c r="J155" s="31" t="n">
        <f aca="false">SUM(H155:I155)</f>
        <v>9089.64</v>
      </c>
      <c r="K155" s="31" t="n">
        <f aca="false">ROUND(J155*90.9/100,2)</f>
        <v>8262.48</v>
      </c>
      <c r="L155" s="32" t="n">
        <f aca="false">ROUND(J155*8.5%,2)</f>
        <v>772.62</v>
      </c>
    </row>
    <row r="156" customFormat="false" ht="14.65" hidden="false" customHeight="false" outlineLevel="0" collapsed="false">
      <c r="A156" s="33" t="n">
        <v>156</v>
      </c>
      <c r="B156" s="28" t="s">
        <v>295</v>
      </c>
      <c r="C156" s="33" t="s">
        <v>35</v>
      </c>
      <c r="D156" s="34" t="s">
        <v>158</v>
      </c>
      <c r="E156" s="33" t="s">
        <v>294</v>
      </c>
      <c r="F156" s="30" t="n">
        <v>2</v>
      </c>
      <c r="G156" s="30" t="n">
        <v>6</v>
      </c>
      <c r="H156" s="31" t="n">
        <f aca="false">F156*'riepilogo funzioni aggiuntive'!$B$2</f>
        <v>2065.82</v>
      </c>
      <c r="I156" s="31" t="n">
        <f aca="false">G156*'riepilogo funzioni aggiuntive'!$B$5</f>
        <v>3718.5</v>
      </c>
      <c r="J156" s="31" t="n">
        <f aca="false">SUM(H156:I156)</f>
        <v>5784.32</v>
      </c>
      <c r="K156" s="31" t="n">
        <f aca="false">ROUND(J156*90.9/100,2)</f>
        <v>5257.95</v>
      </c>
      <c r="L156" s="32" t="n">
        <f aca="false">ROUND(J156*8.5%,2)</f>
        <v>491.67</v>
      </c>
    </row>
    <row r="157" customFormat="false" ht="14.65" hidden="false" customHeight="false" outlineLevel="0" collapsed="false">
      <c r="A157" s="33" t="n">
        <v>157</v>
      </c>
      <c r="B157" s="28" t="s">
        <v>296</v>
      </c>
      <c r="C157" s="33" t="s">
        <v>35</v>
      </c>
      <c r="D157" s="34" t="s">
        <v>36</v>
      </c>
      <c r="E157" s="33" t="s">
        <v>294</v>
      </c>
      <c r="F157" s="30" t="n">
        <v>2</v>
      </c>
      <c r="G157" s="30" t="n">
        <v>6</v>
      </c>
      <c r="H157" s="31" t="n">
        <f aca="false">F157*'riepilogo funzioni aggiuntive'!$B$2</f>
        <v>2065.82</v>
      </c>
      <c r="I157" s="31" t="n">
        <f aca="false">G157*'riepilogo funzioni aggiuntive'!$B$5</f>
        <v>3718.5</v>
      </c>
      <c r="J157" s="31" t="n">
        <f aca="false">SUM(H157:I157)</f>
        <v>5784.32</v>
      </c>
      <c r="K157" s="31" t="n">
        <f aca="false">ROUND(J157*90.9/100,2)</f>
        <v>5257.95</v>
      </c>
      <c r="L157" s="32" t="n">
        <f aca="false">ROUND(J157*8.5%,2)</f>
        <v>491.67</v>
      </c>
    </row>
    <row r="158" customFormat="false" ht="14.65" hidden="false" customHeight="false" outlineLevel="0" collapsed="false">
      <c r="A158" s="33" t="n">
        <v>158</v>
      </c>
      <c r="B158" s="28" t="s">
        <v>297</v>
      </c>
      <c r="C158" s="33" t="s">
        <v>35</v>
      </c>
      <c r="D158" s="34" t="s">
        <v>155</v>
      </c>
      <c r="E158" s="33" t="s">
        <v>298</v>
      </c>
      <c r="F158" s="30" t="n">
        <v>4</v>
      </c>
      <c r="G158" s="30" t="n">
        <v>8</v>
      </c>
      <c r="H158" s="31" t="n">
        <f aca="false">F158*'riepilogo funzioni aggiuntive'!$B$2</f>
        <v>4131.64</v>
      </c>
      <c r="I158" s="31" t="n">
        <f aca="false">G158*'riepilogo funzioni aggiuntive'!$B$5</f>
        <v>4958</v>
      </c>
      <c r="J158" s="31" t="n">
        <f aca="false">SUM(H158:I158)</f>
        <v>9089.64</v>
      </c>
      <c r="K158" s="31" t="n">
        <f aca="false">ROUND(J158*90.9/100,2)</f>
        <v>8262.48</v>
      </c>
      <c r="L158" s="32" t="n">
        <f aca="false">ROUND(J158*8.5%,2)</f>
        <v>772.62</v>
      </c>
    </row>
    <row r="159" customFormat="false" ht="14.65" hidden="false" customHeight="false" outlineLevel="0" collapsed="false">
      <c r="A159" s="33" t="n">
        <v>159</v>
      </c>
      <c r="B159" s="28" t="s">
        <v>299</v>
      </c>
      <c r="C159" s="33" t="s">
        <v>35</v>
      </c>
      <c r="D159" s="34" t="s">
        <v>158</v>
      </c>
      <c r="E159" s="33" t="s">
        <v>298</v>
      </c>
      <c r="F159" s="30" t="n">
        <v>3</v>
      </c>
      <c r="G159" s="30" t="n">
        <v>10</v>
      </c>
      <c r="H159" s="31" t="n">
        <f aca="false">F159*'riepilogo funzioni aggiuntive'!$B$2</f>
        <v>3098.73</v>
      </c>
      <c r="I159" s="31" t="n">
        <f aca="false">G159*'riepilogo funzioni aggiuntive'!$B$5</f>
        <v>6197.5</v>
      </c>
      <c r="J159" s="31" t="n">
        <f aca="false">SUM(H159:I159)</f>
        <v>9296.23</v>
      </c>
      <c r="K159" s="31" t="n">
        <f aca="false">ROUND(J159*90.9/100,2)</f>
        <v>8450.27</v>
      </c>
      <c r="L159" s="32" t="n">
        <f aca="false">ROUND(J159*8.5%,2)</f>
        <v>790.18</v>
      </c>
    </row>
    <row r="160" customFormat="false" ht="14.65" hidden="false" customHeight="false" outlineLevel="0" collapsed="false">
      <c r="A160" s="33" t="n">
        <v>160</v>
      </c>
      <c r="B160" s="28" t="s">
        <v>300</v>
      </c>
      <c r="C160" s="33" t="s">
        <v>35</v>
      </c>
      <c r="D160" s="34" t="s">
        <v>155</v>
      </c>
      <c r="E160" s="33" t="s">
        <v>301</v>
      </c>
      <c r="F160" s="30" t="n">
        <v>2</v>
      </c>
      <c r="G160" s="30" t="n">
        <v>4</v>
      </c>
      <c r="H160" s="31" t="n">
        <f aca="false">F160*'riepilogo funzioni aggiuntive'!$B$2</f>
        <v>2065.82</v>
      </c>
      <c r="I160" s="31" t="n">
        <f aca="false">G160*'riepilogo funzioni aggiuntive'!$B$5</f>
        <v>2479</v>
      </c>
      <c r="J160" s="31" t="n">
        <f aca="false">SUM(H160:I160)</f>
        <v>4544.82</v>
      </c>
      <c r="K160" s="31" t="n">
        <f aca="false">ROUND(J160*90.9/100,2)</f>
        <v>4131.24</v>
      </c>
      <c r="L160" s="32" t="n">
        <f aca="false">ROUND(J160*8.5%,2)</f>
        <v>386.31</v>
      </c>
    </row>
    <row r="161" customFormat="false" ht="14.65" hidden="false" customHeight="false" outlineLevel="0" collapsed="false">
      <c r="A161" s="33" t="n">
        <v>161</v>
      </c>
      <c r="B161" s="28" t="s">
        <v>302</v>
      </c>
      <c r="C161" s="33" t="s">
        <v>35</v>
      </c>
      <c r="D161" s="34" t="s">
        <v>158</v>
      </c>
      <c r="E161" s="33" t="s">
        <v>301</v>
      </c>
      <c r="F161" s="30" t="n">
        <v>2</v>
      </c>
      <c r="G161" s="30" t="n">
        <v>5</v>
      </c>
      <c r="H161" s="31" t="n">
        <f aca="false">F161*'riepilogo funzioni aggiuntive'!$B$2</f>
        <v>2065.82</v>
      </c>
      <c r="I161" s="31" t="n">
        <f aca="false">G161*'riepilogo funzioni aggiuntive'!$B$5</f>
        <v>3098.75</v>
      </c>
      <c r="J161" s="31" t="n">
        <f aca="false">SUM(H161:I161)</f>
        <v>5164.57</v>
      </c>
      <c r="K161" s="31" t="n">
        <f aca="false">ROUND(J161*90.9/100,2)</f>
        <v>4694.59</v>
      </c>
      <c r="L161" s="32" t="n">
        <f aca="false">ROUND(J161*8.5%,2)</f>
        <v>438.99</v>
      </c>
    </row>
    <row r="162" customFormat="false" ht="14.65" hidden="false" customHeight="false" outlineLevel="0" collapsed="false">
      <c r="A162" s="33" t="n">
        <v>162</v>
      </c>
      <c r="B162" s="28" t="s">
        <v>303</v>
      </c>
      <c r="C162" s="33" t="s">
        <v>35</v>
      </c>
      <c r="D162" s="34" t="s">
        <v>36</v>
      </c>
      <c r="E162" s="33" t="s">
        <v>301</v>
      </c>
      <c r="F162" s="30" t="n">
        <v>2</v>
      </c>
      <c r="G162" s="30" t="n">
        <v>6</v>
      </c>
      <c r="H162" s="31" t="n">
        <f aca="false">F162*'riepilogo funzioni aggiuntive'!$B$2</f>
        <v>2065.82</v>
      </c>
      <c r="I162" s="31" t="n">
        <f aca="false">G162*'riepilogo funzioni aggiuntive'!$B$5</f>
        <v>3718.5</v>
      </c>
      <c r="J162" s="31" t="n">
        <f aca="false">SUM(H162:I162)</f>
        <v>5784.32</v>
      </c>
      <c r="K162" s="31" t="n">
        <f aca="false">ROUND(J162*90.9/100,2)</f>
        <v>5257.95</v>
      </c>
      <c r="L162" s="32" t="n">
        <f aca="false">ROUND(J162*8.5%,2)</f>
        <v>491.67</v>
      </c>
    </row>
    <row r="163" customFormat="false" ht="14.65" hidden="false" customHeight="false" outlineLevel="0" collapsed="false">
      <c r="A163" s="33" t="n">
        <v>163</v>
      </c>
      <c r="B163" s="28" t="s">
        <v>304</v>
      </c>
      <c r="C163" s="33" t="s">
        <v>35</v>
      </c>
      <c r="D163" s="34" t="s">
        <v>39</v>
      </c>
      <c r="E163" s="33" t="s">
        <v>301</v>
      </c>
      <c r="F163" s="30" t="n">
        <v>2</v>
      </c>
      <c r="G163" s="30" t="n">
        <v>7</v>
      </c>
      <c r="H163" s="31" t="n">
        <f aca="false">F163*'riepilogo funzioni aggiuntive'!$B$2</f>
        <v>2065.82</v>
      </c>
      <c r="I163" s="31" t="n">
        <f aca="false">G163*'riepilogo funzioni aggiuntive'!$B$5</f>
        <v>4338.25</v>
      </c>
      <c r="J163" s="31" t="n">
        <f aca="false">SUM(H163:I163)</f>
        <v>6404.07</v>
      </c>
      <c r="K163" s="31" t="n">
        <f aca="false">ROUND(J163*90.9/100,2)</f>
        <v>5821.3</v>
      </c>
      <c r="L163" s="32" t="n">
        <f aca="false">ROUND(J163*8.5%,2)</f>
        <v>544.35</v>
      </c>
    </row>
    <row r="164" customFormat="false" ht="14.65" hidden="false" customHeight="false" outlineLevel="0" collapsed="false">
      <c r="A164" s="33" t="n">
        <v>164</v>
      </c>
      <c r="B164" s="28" t="s">
        <v>305</v>
      </c>
      <c r="C164" s="33" t="s">
        <v>35</v>
      </c>
      <c r="D164" s="34" t="s">
        <v>41</v>
      </c>
      <c r="E164" s="33" t="s">
        <v>301</v>
      </c>
      <c r="F164" s="30" t="n">
        <v>2</v>
      </c>
      <c r="G164" s="30" t="n">
        <v>8</v>
      </c>
      <c r="H164" s="31" t="n">
        <f aca="false">F164*'riepilogo funzioni aggiuntive'!$B$2</f>
        <v>2065.82</v>
      </c>
      <c r="I164" s="31" t="n">
        <f aca="false">G164*'riepilogo funzioni aggiuntive'!$B$5</f>
        <v>4958</v>
      </c>
      <c r="J164" s="31" t="n">
        <f aca="false">SUM(H164:I164)</f>
        <v>7023.82</v>
      </c>
      <c r="K164" s="31" t="n">
        <f aca="false">ROUND(J164*90.9/100,2)</f>
        <v>6384.65</v>
      </c>
      <c r="L164" s="32" t="n">
        <f aca="false">ROUND(J164*8.5%,2)</f>
        <v>597.02</v>
      </c>
    </row>
    <row r="165" customFormat="false" ht="14.65" hidden="false" customHeight="false" outlineLevel="0" collapsed="false">
      <c r="A165" s="33" t="n">
        <v>165</v>
      </c>
      <c r="B165" s="28" t="s">
        <v>306</v>
      </c>
      <c r="C165" s="33" t="s">
        <v>35</v>
      </c>
      <c r="D165" s="34" t="s">
        <v>155</v>
      </c>
      <c r="E165" s="33" t="s">
        <v>307</v>
      </c>
      <c r="F165" s="30" t="n">
        <v>3</v>
      </c>
      <c r="G165" s="30" t="n">
        <v>8</v>
      </c>
      <c r="H165" s="31" t="n">
        <f aca="false">F165*'riepilogo funzioni aggiuntive'!$B$2</f>
        <v>3098.73</v>
      </c>
      <c r="I165" s="31" t="n">
        <f aca="false">G165*'riepilogo funzioni aggiuntive'!$B$5</f>
        <v>4958</v>
      </c>
      <c r="J165" s="31" t="n">
        <f aca="false">SUM(H165:I165)</f>
        <v>8056.73</v>
      </c>
      <c r="K165" s="31" t="n">
        <f aca="false">ROUND(J165*90.9/100,2)</f>
        <v>7323.57</v>
      </c>
      <c r="L165" s="32" t="n">
        <f aca="false">ROUND(J165*8.5%,2)</f>
        <v>684.82</v>
      </c>
    </row>
    <row r="166" customFormat="false" ht="14.65" hidden="false" customHeight="false" outlineLevel="0" collapsed="false">
      <c r="A166" s="33" t="n">
        <v>166</v>
      </c>
      <c r="B166" s="28" t="s">
        <v>308</v>
      </c>
      <c r="C166" s="33" t="s">
        <v>35</v>
      </c>
      <c r="D166" s="34" t="s">
        <v>158</v>
      </c>
      <c r="E166" s="33" t="s">
        <v>307</v>
      </c>
      <c r="F166" s="30" t="n">
        <v>3</v>
      </c>
      <c r="G166" s="30" t="n">
        <v>7</v>
      </c>
      <c r="H166" s="31" t="n">
        <f aca="false">F166*'riepilogo funzioni aggiuntive'!$B$2</f>
        <v>3098.73</v>
      </c>
      <c r="I166" s="31" t="n">
        <f aca="false">G166*'riepilogo funzioni aggiuntive'!$B$5</f>
        <v>4338.25</v>
      </c>
      <c r="J166" s="31" t="n">
        <f aca="false">SUM(H166:I166)</f>
        <v>7436.98</v>
      </c>
      <c r="K166" s="31" t="n">
        <f aca="false">ROUND(J166*90.9/100,2)</f>
        <v>6760.21</v>
      </c>
      <c r="L166" s="32" t="n">
        <f aca="false">ROUND(J166*8.5%,2)</f>
        <v>632.14</v>
      </c>
    </row>
    <row r="167" customFormat="false" ht="14.65" hidden="false" customHeight="false" outlineLevel="0" collapsed="false">
      <c r="A167" s="33" t="n">
        <v>167</v>
      </c>
      <c r="B167" s="28" t="s">
        <v>309</v>
      </c>
      <c r="C167" s="33" t="s">
        <v>35</v>
      </c>
      <c r="D167" s="34" t="s">
        <v>36</v>
      </c>
      <c r="E167" s="33" t="s">
        <v>307</v>
      </c>
      <c r="F167" s="30" t="n">
        <v>2</v>
      </c>
      <c r="G167" s="30" t="n">
        <v>7</v>
      </c>
      <c r="H167" s="31" t="n">
        <f aca="false">F167*'riepilogo funzioni aggiuntive'!$B$2</f>
        <v>2065.82</v>
      </c>
      <c r="I167" s="31" t="n">
        <f aca="false">G167*'riepilogo funzioni aggiuntive'!$B$5</f>
        <v>4338.25</v>
      </c>
      <c r="J167" s="31" t="n">
        <f aca="false">SUM(H167:I167)</f>
        <v>6404.07</v>
      </c>
      <c r="K167" s="31" t="n">
        <f aca="false">ROUND(J167*90.9/100,2)</f>
        <v>5821.3</v>
      </c>
      <c r="L167" s="32" t="n">
        <f aca="false">ROUND(J167*8.5%,2)</f>
        <v>544.35</v>
      </c>
    </row>
    <row r="168" customFormat="false" ht="14.65" hidden="false" customHeight="false" outlineLevel="0" collapsed="false">
      <c r="A168" s="33" t="n">
        <v>168</v>
      </c>
      <c r="B168" s="28" t="s">
        <v>310</v>
      </c>
      <c r="C168" s="33" t="s">
        <v>35</v>
      </c>
      <c r="D168" s="34" t="s">
        <v>39</v>
      </c>
      <c r="E168" s="33" t="s">
        <v>307</v>
      </c>
      <c r="F168" s="30" t="n">
        <v>2</v>
      </c>
      <c r="G168" s="30" t="n">
        <v>7</v>
      </c>
      <c r="H168" s="31" t="n">
        <f aca="false">F168*'riepilogo funzioni aggiuntive'!$B$2</f>
        <v>2065.82</v>
      </c>
      <c r="I168" s="31" t="n">
        <f aca="false">G168*'riepilogo funzioni aggiuntive'!$B$5</f>
        <v>4338.25</v>
      </c>
      <c r="J168" s="31" t="n">
        <f aca="false">SUM(H168:I168)</f>
        <v>6404.07</v>
      </c>
      <c r="K168" s="31" t="n">
        <f aca="false">ROUND(J168*90.9/100,2)</f>
        <v>5821.3</v>
      </c>
      <c r="L168" s="32" t="n">
        <f aca="false">ROUND(J168*8.5%,2)</f>
        <v>544.35</v>
      </c>
    </row>
    <row r="169" customFormat="false" ht="14.65" hidden="false" customHeight="false" outlineLevel="0" collapsed="false">
      <c r="A169" s="33" t="n">
        <v>169</v>
      </c>
      <c r="B169" s="28" t="s">
        <v>311</v>
      </c>
      <c r="C169" s="33" t="s">
        <v>35</v>
      </c>
      <c r="D169" s="34" t="s">
        <v>41</v>
      </c>
      <c r="E169" s="33" t="s">
        <v>307</v>
      </c>
      <c r="F169" s="30" t="n">
        <v>3</v>
      </c>
      <c r="G169" s="30" t="n">
        <v>7</v>
      </c>
      <c r="H169" s="31" t="n">
        <f aca="false">F169*'riepilogo funzioni aggiuntive'!$B$2</f>
        <v>3098.73</v>
      </c>
      <c r="I169" s="31" t="n">
        <f aca="false">G169*'riepilogo funzioni aggiuntive'!$B$5</f>
        <v>4338.25</v>
      </c>
      <c r="J169" s="31" t="n">
        <f aca="false">SUM(H169:I169)</f>
        <v>7436.98</v>
      </c>
      <c r="K169" s="31" t="n">
        <f aca="false">ROUND(J169*90.9/100,2)</f>
        <v>6760.21</v>
      </c>
      <c r="L169" s="32" t="n">
        <f aca="false">ROUND(J169*8.5%,2)</f>
        <v>632.14</v>
      </c>
    </row>
    <row r="170" customFormat="false" ht="14.65" hidden="false" customHeight="false" outlineLevel="0" collapsed="false">
      <c r="A170" s="33" t="n">
        <v>170</v>
      </c>
      <c r="B170" s="28" t="s">
        <v>312</v>
      </c>
      <c r="C170" s="33" t="s">
        <v>35</v>
      </c>
      <c r="D170" s="34" t="s">
        <v>245</v>
      </c>
      <c r="E170" s="33" t="s">
        <v>307</v>
      </c>
      <c r="F170" s="30" t="n">
        <v>3</v>
      </c>
      <c r="G170" s="30" t="n">
        <v>7</v>
      </c>
      <c r="H170" s="31" t="n">
        <f aca="false">F170*'riepilogo funzioni aggiuntive'!$B$2</f>
        <v>3098.73</v>
      </c>
      <c r="I170" s="31" t="n">
        <f aca="false">G170*'riepilogo funzioni aggiuntive'!$B$5</f>
        <v>4338.25</v>
      </c>
      <c r="J170" s="31" t="n">
        <f aca="false">SUM(H170:I170)</f>
        <v>7436.98</v>
      </c>
      <c r="K170" s="31" t="n">
        <f aca="false">ROUND(J170*90.9/100,2)</f>
        <v>6760.21</v>
      </c>
      <c r="L170" s="32" t="n">
        <f aca="false">ROUND(J170*8.5%,2)</f>
        <v>632.14</v>
      </c>
    </row>
    <row r="171" customFormat="false" ht="14.65" hidden="false" customHeight="false" outlineLevel="0" collapsed="false">
      <c r="A171" s="33" t="n">
        <v>171</v>
      </c>
      <c r="B171" s="28" t="s">
        <v>313</v>
      </c>
      <c r="C171" s="33" t="s">
        <v>35</v>
      </c>
      <c r="D171" s="34" t="s">
        <v>215</v>
      </c>
      <c r="E171" s="33" t="s">
        <v>307</v>
      </c>
      <c r="F171" s="30" t="n">
        <v>2</v>
      </c>
      <c r="G171" s="30" t="n">
        <v>7</v>
      </c>
      <c r="H171" s="31" t="n">
        <f aca="false">F171*'riepilogo funzioni aggiuntive'!$B$2</f>
        <v>2065.82</v>
      </c>
      <c r="I171" s="31" t="n">
        <f aca="false">G171*'riepilogo funzioni aggiuntive'!$B$5</f>
        <v>4338.25</v>
      </c>
      <c r="J171" s="31" t="n">
        <f aca="false">SUM(H171:I171)</f>
        <v>6404.07</v>
      </c>
      <c r="K171" s="31" t="n">
        <f aca="false">ROUND(J171*90.9/100,2)</f>
        <v>5821.3</v>
      </c>
      <c r="L171" s="32" t="n">
        <f aca="false">ROUND(J171*8.5%,2)</f>
        <v>544.35</v>
      </c>
    </row>
    <row r="172" customFormat="false" ht="14.65" hidden="false" customHeight="false" outlineLevel="0" collapsed="false">
      <c r="A172" s="33" t="n">
        <v>172</v>
      </c>
      <c r="B172" s="28" t="s">
        <v>314</v>
      </c>
      <c r="C172" s="33" t="s">
        <v>35</v>
      </c>
      <c r="D172" s="34" t="s">
        <v>43</v>
      </c>
      <c r="E172" s="33" t="s">
        <v>307</v>
      </c>
      <c r="F172" s="30" t="n">
        <v>2</v>
      </c>
      <c r="G172" s="30" t="n">
        <v>7</v>
      </c>
      <c r="H172" s="31" t="n">
        <f aca="false">F172*'riepilogo funzioni aggiuntive'!$B$2</f>
        <v>2065.82</v>
      </c>
      <c r="I172" s="31" t="n">
        <f aca="false">G172*'riepilogo funzioni aggiuntive'!$B$5</f>
        <v>4338.25</v>
      </c>
      <c r="J172" s="31" t="n">
        <f aca="false">SUM(H172:I172)</f>
        <v>6404.07</v>
      </c>
      <c r="K172" s="31" t="n">
        <f aca="false">ROUND(J172*90.9/100,2)</f>
        <v>5821.3</v>
      </c>
      <c r="L172" s="32" t="n">
        <f aca="false">ROUND(J172*8.5%,2)</f>
        <v>544.35</v>
      </c>
    </row>
    <row r="173" customFormat="false" ht="14.65" hidden="false" customHeight="false" outlineLevel="0" collapsed="false">
      <c r="A173" s="33" t="n">
        <v>173</v>
      </c>
      <c r="B173" s="28" t="s">
        <v>315</v>
      </c>
      <c r="C173" s="36" t="s">
        <v>35</v>
      </c>
      <c r="D173" s="37" t="s">
        <v>166</v>
      </c>
      <c r="E173" s="36" t="s">
        <v>316</v>
      </c>
      <c r="F173" s="30" t="n">
        <v>2</v>
      </c>
      <c r="G173" s="30" t="n">
        <v>7</v>
      </c>
      <c r="H173" s="31" t="n">
        <f aca="false">F173*'riepilogo funzioni aggiuntive'!$B$2</f>
        <v>2065.82</v>
      </c>
      <c r="I173" s="31" t="n">
        <f aca="false">G173*'riepilogo funzioni aggiuntive'!$B$5</f>
        <v>4338.25</v>
      </c>
      <c r="J173" s="31" t="n">
        <f aca="false">SUM(H173:I173)</f>
        <v>6404.07</v>
      </c>
      <c r="K173" s="31" t="n">
        <f aca="false">ROUND(J173*90.9/100,2)</f>
        <v>5821.3</v>
      </c>
      <c r="L173" s="32" t="n">
        <f aca="false">ROUND(J173*8.5%,2)</f>
        <v>544.35</v>
      </c>
    </row>
    <row r="174" customFormat="false" ht="14.65" hidden="false" customHeight="false" outlineLevel="0" collapsed="false">
      <c r="A174" s="33" t="n">
        <v>174</v>
      </c>
      <c r="B174" s="28" t="s">
        <v>317</v>
      </c>
      <c r="C174" s="33" t="s">
        <v>35</v>
      </c>
      <c r="D174" s="34" t="s">
        <v>155</v>
      </c>
      <c r="E174" s="33" t="s">
        <v>318</v>
      </c>
      <c r="F174" s="30" t="n">
        <v>2</v>
      </c>
      <c r="G174" s="30" t="n">
        <v>7</v>
      </c>
      <c r="H174" s="31" t="n">
        <f aca="false">F174*'riepilogo funzioni aggiuntive'!$B$2</f>
        <v>2065.82</v>
      </c>
      <c r="I174" s="31" t="n">
        <f aca="false">G174*'riepilogo funzioni aggiuntive'!$B$5</f>
        <v>4338.25</v>
      </c>
      <c r="J174" s="31" t="n">
        <f aca="false">SUM(H174:I174)</f>
        <v>6404.07</v>
      </c>
      <c r="K174" s="31" t="n">
        <f aca="false">ROUND(J174*90.9/100,2)</f>
        <v>5821.3</v>
      </c>
      <c r="L174" s="32" t="n">
        <f aca="false">ROUND(J174*8.5%,2)</f>
        <v>544.35</v>
      </c>
    </row>
    <row r="175" customFormat="false" ht="14.65" hidden="false" customHeight="false" outlineLevel="0" collapsed="false">
      <c r="A175" s="33" t="n">
        <v>175</v>
      </c>
      <c r="B175" s="28" t="s">
        <v>319</v>
      </c>
      <c r="C175" s="33" t="s">
        <v>35</v>
      </c>
      <c r="D175" s="34" t="s">
        <v>158</v>
      </c>
      <c r="E175" s="33" t="s">
        <v>318</v>
      </c>
      <c r="F175" s="30" t="n">
        <v>2</v>
      </c>
      <c r="G175" s="30" t="n">
        <v>6</v>
      </c>
      <c r="H175" s="31" t="n">
        <f aca="false">F175*'riepilogo funzioni aggiuntive'!$B$2</f>
        <v>2065.82</v>
      </c>
      <c r="I175" s="31" t="n">
        <f aca="false">G175*'riepilogo funzioni aggiuntive'!$B$5</f>
        <v>3718.5</v>
      </c>
      <c r="J175" s="31" t="n">
        <f aca="false">SUM(H175:I175)</f>
        <v>5784.32</v>
      </c>
      <c r="K175" s="31" t="n">
        <f aca="false">ROUND(J175*90.9/100,2)</f>
        <v>5257.95</v>
      </c>
      <c r="L175" s="32" t="n">
        <f aca="false">ROUND(J175*8.5%,2)</f>
        <v>491.67</v>
      </c>
    </row>
    <row r="176" customFormat="false" ht="14.65" hidden="false" customHeight="false" outlineLevel="0" collapsed="false">
      <c r="A176" s="33" t="n">
        <v>176</v>
      </c>
      <c r="B176" s="28" t="s">
        <v>320</v>
      </c>
      <c r="C176" s="33" t="s">
        <v>35</v>
      </c>
      <c r="D176" s="34" t="s">
        <v>36</v>
      </c>
      <c r="E176" s="33" t="s">
        <v>318</v>
      </c>
      <c r="F176" s="30" t="n">
        <v>2</v>
      </c>
      <c r="G176" s="30" t="n">
        <v>7</v>
      </c>
      <c r="H176" s="31" t="n">
        <f aca="false">F176*'riepilogo funzioni aggiuntive'!$B$2</f>
        <v>2065.82</v>
      </c>
      <c r="I176" s="31" t="n">
        <f aca="false">G176*'riepilogo funzioni aggiuntive'!$B$5</f>
        <v>4338.25</v>
      </c>
      <c r="J176" s="31" t="n">
        <f aca="false">SUM(H176:I176)</f>
        <v>6404.07</v>
      </c>
      <c r="K176" s="31" t="n">
        <f aca="false">ROUND(J176*90.9/100,2)</f>
        <v>5821.3</v>
      </c>
      <c r="L176" s="32" t="n">
        <f aca="false">ROUND(J176*8.5%,2)</f>
        <v>544.35</v>
      </c>
    </row>
    <row r="177" customFormat="false" ht="14.65" hidden="false" customHeight="false" outlineLevel="0" collapsed="false">
      <c r="A177" s="33" t="n">
        <v>177</v>
      </c>
      <c r="B177" s="28" t="s">
        <v>321</v>
      </c>
      <c r="C177" s="33" t="s">
        <v>35</v>
      </c>
      <c r="D177" s="34" t="s">
        <v>155</v>
      </c>
      <c r="E177" s="33" t="s">
        <v>322</v>
      </c>
      <c r="F177" s="30" t="n">
        <v>3</v>
      </c>
      <c r="G177" s="30" t="n">
        <v>8</v>
      </c>
      <c r="H177" s="31" t="n">
        <f aca="false">F177*'riepilogo funzioni aggiuntive'!$B$2</f>
        <v>3098.73</v>
      </c>
      <c r="I177" s="31" t="n">
        <f aca="false">G177*'riepilogo funzioni aggiuntive'!$B$5</f>
        <v>4958</v>
      </c>
      <c r="J177" s="31" t="n">
        <f aca="false">SUM(H177:I177)</f>
        <v>8056.73</v>
      </c>
      <c r="K177" s="31" t="n">
        <f aca="false">ROUND(J177*90.9/100,2)</f>
        <v>7323.57</v>
      </c>
      <c r="L177" s="32" t="n">
        <f aca="false">ROUND(J177*8.5%,2)</f>
        <v>684.82</v>
      </c>
    </row>
    <row r="178" customFormat="false" ht="14.65" hidden="false" customHeight="false" outlineLevel="0" collapsed="false">
      <c r="A178" s="33" t="n">
        <v>178</v>
      </c>
      <c r="B178" s="28" t="s">
        <v>323</v>
      </c>
      <c r="C178" s="33" t="s">
        <v>35</v>
      </c>
      <c r="D178" s="34" t="s">
        <v>158</v>
      </c>
      <c r="E178" s="33" t="s">
        <v>322</v>
      </c>
      <c r="F178" s="30" t="n">
        <v>3</v>
      </c>
      <c r="G178" s="30" t="n">
        <v>7</v>
      </c>
      <c r="H178" s="31" t="n">
        <f aca="false">F178*'riepilogo funzioni aggiuntive'!$B$2</f>
        <v>3098.73</v>
      </c>
      <c r="I178" s="31" t="n">
        <f aca="false">G178*'riepilogo funzioni aggiuntive'!$B$5</f>
        <v>4338.25</v>
      </c>
      <c r="J178" s="31" t="n">
        <f aca="false">SUM(H178:I178)</f>
        <v>7436.98</v>
      </c>
      <c r="K178" s="31" t="n">
        <f aca="false">ROUND(J178*90.9/100,2)</f>
        <v>6760.21</v>
      </c>
      <c r="L178" s="32" t="n">
        <f aca="false">ROUND(J178*8.5%,2)</f>
        <v>632.14</v>
      </c>
    </row>
    <row r="179" customFormat="false" ht="14.65" hidden="false" customHeight="false" outlineLevel="0" collapsed="false">
      <c r="A179" s="33" t="n">
        <v>179</v>
      </c>
      <c r="B179" s="28" t="s">
        <v>324</v>
      </c>
      <c r="C179" s="33" t="s">
        <v>35</v>
      </c>
      <c r="D179" s="34" t="s">
        <v>36</v>
      </c>
      <c r="E179" s="33" t="s">
        <v>322</v>
      </c>
      <c r="F179" s="30" t="n">
        <v>2</v>
      </c>
      <c r="G179" s="30" t="n">
        <v>7</v>
      </c>
      <c r="H179" s="31" t="n">
        <f aca="false">F179*'riepilogo funzioni aggiuntive'!$B$2</f>
        <v>2065.82</v>
      </c>
      <c r="I179" s="31" t="n">
        <f aca="false">G179*'riepilogo funzioni aggiuntive'!$B$5</f>
        <v>4338.25</v>
      </c>
      <c r="J179" s="31" t="n">
        <f aca="false">SUM(H179:I179)</f>
        <v>6404.07</v>
      </c>
      <c r="K179" s="31" t="n">
        <f aca="false">ROUND(J179*90.9/100,2)</f>
        <v>5821.3</v>
      </c>
      <c r="L179" s="32" t="n">
        <f aca="false">ROUND(J179*8.5%,2)</f>
        <v>544.35</v>
      </c>
    </row>
    <row r="180" customFormat="false" ht="14.65" hidden="false" customHeight="false" outlineLevel="0" collapsed="false">
      <c r="A180" s="33" t="n">
        <v>180</v>
      </c>
      <c r="B180" s="28" t="s">
        <v>325</v>
      </c>
      <c r="C180" s="33" t="s">
        <v>35</v>
      </c>
      <c r="D180" s="34" t="s">
        <v>39</v>
      </c>
      <c r="E180" s="33" t="s">
        <v>322</v>
      </c>
      <c r="F180" s="30" t="n">
        <v>2</v>
      </c>
      <c r="G180" s="30" t="n">
        <v>7</v>
      </c>
      <c r="H180" s="31" t="n">
        <f aca="false">F180*'riepilogo funzioni aggiuntive'!$B$2</f>
        <v>2065.82</v>
      </c>
      <c r="I180" s="31" t="n">
        <f aca="false">G180*'riepilogo funzioni aggiuntive'!$B$5</f>
        <v>4338.25</v>
      </c>
      <c r="J180" s="31" t="n">
        <f aca="false">SUM(H180:I180)</f>
        <v>6404.07</v>
      </c>
      <c r="K180" s="31" t="n">
        <f aca="false">ROUND(J180*90.9/100,2)</f>
        <v>5821.3</v>
      </c>
      <c r="L180" s="32" t="n">
        <f aca="false">ROUND(J180*8.5%,2)</f>
        <v>544.35</v>
      </c>
    </row>
    <row r="181" customFormat="false" ht="14.65" hidden="false" customHeight="false" outlineLevel="0" collapsed="false">
      <c r="A181" s="33" t="n">
        <v>181</v>
      </c>
      <c r="B181" s="28" t="s">
        <v>326</v>
      </c>
      <c r="C181" s="33" t="s">
        <v>35</v>
      </c>
      <c r="D181" s="34" t="s">
        <v>166</v>
      </c>
      <c r="E181" s="33" t="s">
        <v>327</v>
      </c>
      <c r="F181" s="30" t="n">
        <v>2</v>
      </c>
      <c r="G181" s="30" t="n">
        <v>7</v>
      </c>
      <c r="H181" s="31" t="n">
        <f aca="false">F181*'riepilogo funzioni aggiuntive'!$B$2</f>
        <v>2065.82</v>
      </c>
      <c r="I181" s="31" t="n">
        <f aca="false">G181*'riepilogo funzioni aggiuntive'!$B$5</f>
        <v>4338.25</v>
      </c>
      <c r="J181" s="31" t="n">
        <f aca="false">SUM(H181:I181)</f>
        <v>6404.07</v>
      </c>
      <c r="K181" s="31" t="n">
        <f aca="false">ROUND(J181*90.9/100,2)</f>
        <v>5821.3</v>
      </c>
      <c r="L181" s="32" t="n">
        <f aca="false">ROUND(J181*8.5%,2)</f>
        <v>544.35</v>
      </c>
    </row>
    <row r="182" customFormat="false" ht="14.65" hidden="false" customHeight="false" outlineLevel="0" collapsed="false">
      <c r="A182" s="33" t="n">
        <v>182</v>
      </c>
      <c r="B182" s="28" t="s">
        <v>328</v>
      </c>
      <c r="C182" s="33" t="s">
        <v>35</v>
      </c>
      <c r="D182" s="34" t="s">
        <v>155</v>
      </c>
      <c r="E182" s="33" t="s">
        <v>329</v>
      </c>
      <c r="F182" s="30" t="n">
        <v>3</v>
      </c>
      <c r="G182" s="30" t="n">
        <v>7</v>
      </c>
      <c r="H182" s="31" t="n">
        <f aca="false">F182*'riepilogo funzioni aggiuntive'!$B$2</f>
        <v>3098.73</v>
      </c>
      <c r="I182" s="31" t="n">
        <f aca="false">G182*'riepilogo funzioni aggiuntive'!$B$5</f>
        <v>4338.25</v>
      </c>
      <c r="J182" s="31" t="n">
        <f aca="false">SUM(H182:I182)</f>
        <v>7436.98</v>
      </c>
      <c r="K182" s="31" t="n">
        <f aca="false">ROUND(J182*90.9/100,2)</f>
        <v>6760.21</v>
      </c>
      <c r="L182" s="32" t="n">
        <f aca="false">ROUND(J182*8.5%,2)</f>
        <v>632.14</v>
      </c>
    </row>
    <row r="183" customFormat="false" ht="14.65" hidden="false" customHeight="false" outlineLevel="0" collapsed="false">
      <c r="A183" s="33" t="n">
        <v>183</v>
      </c>
      <c r="B183" s="28" t="s">
        <v>330</v>
      </c>
      <c r="C183" s="33" t="s">
        <v>35</v>
      </c>
      <c r="D183" s="34" t="s">
        <v>158</v>
      </c>
      <c r="E183" s="33" t="s">
        <v>329</v>
      </c>
      <c r="F183" s="30" t="n">
        <v>2</v>
      </c>
      <c r="G183" s="30" t="n">
        <v>7</v>
      </c>
      <c r="H183" s="31" t="n">
        <f aca="false">F183*'riepilogo funzioni aggiuntive'!$B$2</f>
        <v>2065.82</v>
      </c>
      <c r="I183" s="31" t="n">
        <f aca="false">G183*'riepilogo funzioni aggiuntive'!$B$5</f>
        <v>4338.25</v>
      </c>
      <c r="J183" s="31" t="n">
        <f aca="false">SUM(H183:I183)</f>
        <v>6404.07</v>
      </c>
      <c r="K183" s="31" t="n">
        <f aca="false">ROUND(J183*90.9/100,2)</f>
        <v>5821.3</v>
      </c>
      <c r="L183" s="32" t="n">
        <f aca="false">ROUND(J183*8.5%,2)</f>
        <v>544.35</v>
      </c>
    </row>
    <row r="184" customFormat="false" ht="14.65" hidden="false" customHeight="false" outlineLevel="0" collapsed="false">
      <c r="A184" s="33" t="n">
        <v>184</v>
      </c>
      <c r="B184" s="28" t="s">
        <v>331</v>
      </c>
      <c r="C184" s="33" t="s">
        <v>35</v>
      </c>
      <c r="D184" s="34" t="s">
        <v>36</v>
      </c>
      <c r="E184" s="33" t="s">
        <v>329</v>
      </c>
      <c r="F184" s="30" t="n">
        <v>2</v>
      </c>
      <c r="G184" s="30" t="n">
        <v>7</v>
      </c>
      <c r="H184" s="31" t="n">
        <f aca="false">F184*'riepilogo funzioni aggiuntive'!$B$2</f>
        <v>2065.82</v>
      </c>
      <c r="I184" s="31" t="n">
        <f aca="false">G184*'riepilogo funzioni aggiuntive'!$B$5</f>
        <v>4338.25</v>
      </c>
      <c r="J184" s="31" t="n">
        <f aca="false">SUM(H184:I184)</f>
        <v>6404.07</v>
      </c>
      <c r="K184" s="31" t="n">
        <f aca="false">ROUND(J184*90.9/100,2)</f>
        <v>5821.3</v>
      </c>
      <c r="L184" s="32" t="n">
        <f aca="false">ROUND(J184*8.5%,2)</f>
        <v>544.35</v>
      </c>
    </row>
    <row r="185" customFormat="false" ht="14.65" hidden="false" customHeight="false" outlineLevel="0" collapsed="false">
      <c r="A185" s="33" t="n">
        <v>185</v>
      </c>
      <c r="B185" s="28" t="s">
        <v>332</v>
      </c>
      <c r="C185" s="33" t="s">
        <v>35</v>
      </c>
      <c r="D185" s="34" t="s">
        <v>39</v>
      </c>
      <c r="E185" s="33" t="s">
        <v>329</v>
      </c>
      <c r="F185" s="30" t="n">
        <v>2</v>
      </c>
      <c r="G185" s="30" t="n">
        <v>7</v>
      </c>
      <c r="H185" s="31" t="n">
        <f aca="false">F185*'riepilogo funzioni aggiuntive'!$B$2</f>
        <v>2065.82</v>
      </c>
      <c r="I185" s="31" t="n">
        <f aca="false">G185*'riepilogo funzioni aggiuntive'!$B$5</f>
        <v>4338.25</v>
      </c>
      <c r="J185" s="31" t="n">
        <f aca="false">SUM(H185:I185)</f>
        <v>6404.07</v>
      </c>
      <c r="K185" s="31" t="n">
        <f aca="false">ROUND(J185*90.9/100,2)</f>
        <v>5821.3</v>
      </c>
      <c r="L185" s="32" t="n">
        <f aca="false">ROUND(J185*8.5%,2)</f>
        <v>544.35</v>
      </c>
    </row>
    <row r="186" customFormat="false" ht="14.65" hidden="false" customHeight="false" outlineLevel="0" collapsed="false">
      <c r="A186" s="33" t="n">
        <v>186</v>
      </c>
      <c r="B186" s="28" t="s">
        <v>333</v>
      </c>
      <c r="C186" s="33" t="s">
        <v>35</v>
      </c>
      <c r="D186" s="34" t="s">
        <v>155</v>
      </c>
      <c r="E186" s="33" t="s">
        <v>334</v>
      </c>
      <c r="F186" s="30" t="n">
        <v>3</v>
      </c>
      <c r="G186" s="30" t="n">
        <v>7</v>
      </c>
      <c r="H186" s="31" t="n">
        <f aca="false">F186*'riepilogo funzioni aggiuntive'!$B$2</f>
        <v>3098.73</v>
      </c>
      <c r="I186" s="31" t="n">
        <f aca="false">G186*'riepilogo funzioni aggiuntive'!$B$5</f>
        <v>4338.25</v>
      </c>
      <c r="J186" s="31" t="n">
        <f aca="false">SUM(H186:I186)</f>
        <v>7436.98</v>
      </c>
      <c r="K186" s="31" t="n">
        <f aca="false">ROUND(J186*90.9/100,2)</f>
        <v>6760.21</v>
      </c>
      <c r="L186" s="32" t="n">
        <f aca="false">ROUND(J186*8.5%,2)</f>
        <v>632.14</v>
      </c>
    </row>
    <row r="187" customFormat="false" ht="14.65" hidden="false" customHeight="false" outlineLevel="0" collapsed="false">
      <c r="A187" s="33" t="n">
        <v>187</v>
      </c>
      <c r="B187" s="28" t="s">
        <v>335</v>
      </c>
      <c r="C187" s="33" t="s">
        <v>35</v>
      </c>
      <c r="D187" s="34" t="s">
        <v>158</v>
      </c>
      <c r="E187" s="33" t="s">
        <v>334</v>
      </c>
      <c r="F187" s="30" t="n">
        <v>3</v>
      </c>
      <c r="G187" s="30" t="n">
        <v>8</v>
      </c>
      <c r="H187" s="31" t="n">
        <f aca="false">F187*'riepilogo funzioni aggiuntive'!$B$2</f>
        <v>3098.73</v>
      </c>
      <c r="I187" s="31" t="n">
        <f aca="false">G187*'riepilogo funzioni aggiuntive'!$B$5</f>
        <v>4958</v>
      </c>
      <c r="J187" s="31" t="n">
        <f aca="false">SUM(H187:I187)</f>
        <v>8056.73</v>
      </c>
      <c r="K187" s="31" t="n">
        <f aca="false">ROUND(J187*90.9/100,2)</f>
        <v>7323.57</v>
      </c>
      <c r="L187" s="32" t="n">
        <f aca="false">ROUND(J187*8.5%,2)</f>
        <v>684.82</v>
      </c>
    </row>
    <row r="188" customFormat="false" ht="14.65" hidden="false" customHeight="false" outlineLevel="0" collapsed="false">
      <c r="A188" s="33" t="n">
        <v>188</v>
      </c>
      <c r="B188" s="28" t="s">
        <v>336</v>
      </c>
      <c r="C188" s="33" t="s">
        <v>35</v>
      </c>
      <c r="D188" s="34" t="s">
        <v>36</v>
      </c>
      <c r="E188" s="33" t="s">
        <v>334</v>
      </c>
      <c r="F188" s="30" t="n">
        <v>2</v>
      </c>
      <c r="G188" s="30" t="n">
        <v>6</v>
      </c>
      <c r="H188" s="31" t="n">
        <f aca="false">F188*'riepilogo funzioni aggiuntive'!$B$2</f>
        <v>2065.82</v>
      </c>
      <c r="I188" s="31" t="n">
        <f aca="false">G188*'riepilogo funzioni aggiuntive'!$B$5</f>
        <v>3718.5</v>
      </c>
      <c r="J188" s="31" t="n">
        <f aca="false">SUM(H188:I188)</f>
        <v>5784.32</v>
      </c>
      <c r="K188" s="31" t="n">
        <f aca="false">ROUND(J188*90.9/100,2)</f>
        <v>5257.95</v>
      </c>
      <c r="L188" s="32" t="n">
        <f aca="false">ROUND(J188*8.5%,2)</f>
        <v>491.67</v>
      </c>
    </row>
    <row r="189" customFormat="false" ht="14.65" hidden="false" customHeight="false" outlineLevel="0" collapsed="false">
      <c r="A189" s="33" t="n">
        <v>189</v>
      </c>
      <c r="B189" s="28" t="s">
        <v>337</v>
      </c>
      <c r="C189" s="33" t="s">
        <v>35</v>
      </c>
      <c r="D189" s="34" t="s">
        <v>166</v>
      </c>
      <c r="E189" s="33" t="s">
        <v>338</v>
      </c>
      <c r="F189" s="30" t="n">
        <v>3</v>
      </c>
      <c r="G189" s="30" t="n">
        <v>7</v>
      </c>
      <c r="H189" s="31" t="n">
        <f aca="false">F189*'riepilogo funzioni aggiuntive'!$B$2</f>
        <v>3098.73</v>
      </c>
      <c r="I189" s="31" t="n">
        <f aca="false">G189*'riepilogo funzioni aggiuntive'!$B$5</f>
        <v>4338.25</v>
      </c>
      <c r="J189" s="31" t="n">
        <f aca="false">SUM(H189:I189)</f>
        <v>7436.98</v>
      </c>
      <c r="K189" s="31" t="n">
        <f aca="false">ROUND(J189*90.9/100,2)</f>
        <v>6760.21</v>
      </c>
      <c r="L189" s="32" t="n">
        <f aca="false">ROUND(J189*8.5%,2)</f>
        <v>632.14</v>
      </c>
    </row>
    <row r="190" customFormat="false" ht="14.65" hidden="false" customHeight="false" outlineLevel="0" collapsed="false">
      <c r="A190" s="33" t="n">
        <v>190</v>
      </c>
      <c r="B190" s="28" t="s">
        <v>339</v>
      </c>
      <c r="C190" s="33" t="s">
        <v>35</v>
      </c>
      <c r="D190" s="34" t="s">
        <v>166</v>
      </c>
      <c r="E190" s="33" t="s">
        <v>340</v>
      </c>
      <c r="F190" s="30" t="n">
        <v>2</v>
      </c>
      <c r="G190" s="30" t="n">
        <v>8</v>
      </c>
      <c r="H190" s="31" t="n">
        <f aca="false">F190*'riepilogo funzioni aggiuntive'!$B$2</f>
        <v>2065.82</v>
      </c>
      <c r="I190" s="31" t="n">
        <f aca="false">G190*'riepilogo funzioni aggiuntive'!$B$5</f>
        <v>4958</v>
      </c>
      <c r="J190" s="31" t="n">
        <f aca="false">SUM(H190:I190)</f>
        <v>7023.82</v>
      </c>
      <c r="K190" s="31" t="n">
        <f aca="false">ROUND(J190*90.9/100,2)</f>
        <v>6384.65</v>
      </c>
      <c r="L190" s="32" t="n">
        <f aca="false">ROUND(J190*8.5%,2)</f>
        <v>597.02</v>
      </c>
    </row>
    <row r="191" customFormat="false" ht="14.65" hidden="false" customHeight="false" outlineLevel="0" collapsed="false">
      <c r="A191" s="33" t="n">
        <v>191</v>
      </c>
      <c r="B191" s="28" t="s">
        <v>341</v>
      </c>
      <c r="C191" s="33" t="s">
        <v>35</v>
      </c>
      <c r="D191" s="34" t="s">
        <v>155</v>
      </c>
      <c r="E191" s="33" t="s">
        <v>342</v>
      </c>
      <c r="F191" s="30" t="n">
        <v>2</v>
      </c>
      <c r="G191" s="30" t="n">
        <v>7</v>
      </c>
      <c r="H191" s="31" t="n">
        <f aca="false">F191*'riepilogo funzioni aggiuntive'!$B$2</f>
        <v>2065.82</v>
      </c>
      <c r="I191" s="31" t="n">
        <f aca="false">G191*'riepilogo funzioni aggiuntive'!$B$5</f>
        <v>4338.25</v>
      </c>
      <c r="J191" s="31" t="n">
        <f aca="false">SUM(H191:I191)</f>
        <v>6404.07</v>
      </c>
      <c r="K191" s="31" t="n">
        <f aca="false">ROUND(J191*90.9/100,2)</f>
        <v>5821.3</v>
      </c>
      <c r="L191" s="32" t="n">
        <f aca="false">ROUND(J191*8.5%,2)</f>
        <v>544.35</v>
      </c>
    </row>
    <row r="192" customFormat="false" ht="14.65" hidden="false" customHeight="false" outlineLevel="0" collapsed="false">
      <c r="A192" s="33" t="n">
        <v>192</v>
      </c>
      <c r="B192" s="28" t="s">
        <v>343</v>
      </c>
      <c r="C192" s="33" t="s">
        <v>35</v>
      </c>
      <c r="D192" s="34" t="s">
        <v>36</v>
      </c>
      <c r="E192" s="33" t="s">
        <v>342</v>
      </c>
      <c r="F192" s="30" t="n">
        <v>2</v>
      </c>
      <c r="G192" s="30" t="n">
        <v>6</v>
      </c>
      <c r="H192" s="31" t="n">
        <f aca="false">F192*'riepilogo funzioni aggiuntive'!$B$2</f>
        <v>2065.82</v>
      </c>
      <c r="I192" s="31" t="n">
        <f aca="false">G192*'riepilogo funzioni aggiuntive'!$B$5</f>
        <v>3718.5</v>
      </c>
      <c r="J192" s="31" t="n">
        <f aca="false">SUM(H192:I192)</f>
        <v>5784.32</v>
      </c>
      <c r="K192" s="31" t="n">
        <f aca="false">ROUND(J192*90.9/100,2)</f>
        <v>5257.95</v>
      </c>
      <c r="L192" s="32" t="n">
        <f aca="false">ROUND(J192*8.5%,2)</f>
        <v>491.67</v>
      </c>
    </row>
    <row r="193" customFormat="false" ht="14.65" hidden="false" customHeight="false" outlineLevel="0" collapsed="false">
      <c r="A193" s="33" t="n">
        <v>193</v>
      </c>
      <c r="B193" s="28" t="s">
        <v>344</v>
      </c>
      <c r="C193" s="33" t="s">
        <v>35</v>
      </c>
      <c r="D193" s="34" t="s">
        <v>155</v>
      </c>
      <c r="E193" s="33" t="s">
        <v>345</v>
      </c>
      <c r="F193" s="30" t="n">
        <v>2</v>
      </c>
      <c r="G193" s="30" t="n">
        <v>6</v>
      </c>
      <c r="H193" s="31" t="n">
        <f aca="false">F193*'riepilogo funzioni aggiuntive'!$B$2</f>
        <v>2065.82</v>
      </c>
      <c r="I193" s="31" t="n">
        <f aca="false">G193*'riepilogo funzioni aggiuntive'!$B$5</f>
        <v>3718.5</v>
      </c>
      <c r="J193" s="31" t="n">
        <f aca="false">SUM(H193:I193)</f>
        <v>5784.32</v>
      </c>
      <c r="K193" s="31" t="n">
        <f aca="false">ROUND(J193*90.9/100,2)</f>
        <v>5257.95</v>
      </c>
      <c r="L193" s="32" t="n">
        <f aca="false">ROUND(J193*8.5%,2)</f>
        <v>491.67</v>
      </c>
    </row>
    <row r="194" customFormat="false" ht="14.65" hidden="false" customHeight="false" outlineLevel="0" collapsed="false">
      <c r="A194" s="33" t="n">
        <v>194</v>
      </c>
      <c r="B194" s="28" t="s">
        <v>346</v>
      </c>
      <c r="C194" s="33" t="s">
        <v>35</v>
      </c>
      <c r="D194" s="34" t="s">
        <v>158</v>
      </c>
      <c r="E194" s="33" t="s">
        <v>345</v>
      </c>
      <c r="F194" s="30" t="n">
        <v>2</v>
      </c>
      <c r="G194" s="30" t="n">
        <v>2</v>
      </c>
      <c r="H194" s="31" t="n">
        <f aca="false">F194*'riepilogo funzioni aggiuntive'!$B$2</f>
        <v>2065.82</v>
      </c>
      <c r="I194" s="31" t="n">
        <f aca="false">G194*'riepilogo funzioni aggiuntive'!$B$5</f>
        <v>1239.5</v>
      </c>
      <c r="J194" s="31" t="n">
        <f aca="false">SUM(H194:I194)</f>
        <v>3305.32</v>
      </c>
      <c r="K194" s="31" t="n">
        <f aca="false">ROUND(J194*90.9/100,2)</f>
        <v>3004.54</v>
      </c>
      <c r="L194" s="32" t="n">
        <f aca="false">ROUND(J194*8.5%,2)</f>
        <v>280.95</v>
      </c>
    </row>
    <row r="195" customFormat="false" ht="14.65" hidden="false" customHeight="false" outlineLevel="0" collapsed="false">
      <c r="A195" s="33" t="n">
        <v>195</v>
      </c>
      <c r="B195" s="28" t="s">
        <v>347</v>
      </c>
      <c r="C195" s="33" t="s">
        <v>35</v>
      </c>
      <c r="D195" s="34" t="s">
        <v>36</v>
      </c>
      <c r="E195" s="33" t="s">
        <v>345</v>
      </c>
      <c r="F195" s="30" t="n">
        <v>2</v>
      </c>
      <c r="G195" s="30" t="n">
        <v>6</v>
      </c>
      <c r="H195" s="31" t="n">
        <f aca="false">F195*'riepilogo funzioni aggiuntive'!$B$2</f>
        <v>2065.82</v>
      </c>
      <c r="I195" s="31" t="n">
        <f aca="false">G195*'riepilogo funzioni aggiuntive'!$B$5</f>
        <v>3718.5</v>
      </c>
      <c r="J195" s="31" t="n">
        <f aca="false">SUM(H195:I195)</f>
        <v>5784.32</v>
      </c>
      <c r="K195" s="31" t="n">
        <f aca="false">ROUND(J195*90.9/100,2)</f>
        <v>5257.95</v>
      </c>
      <c r="L195" s="32" t="n">
        <f aca="false">ROUND(J195*8.5%,2)</f>
        <v>491.67</v>
      </c>
    </row>
    <row r="196" customFormat="false" ht="14.65" hidden="false" customHeight="false" outlineLevel="0" collapsed="false">
      <c r="A196" s="33" t="n">
        <v>196</v>
      </c>
      <c r="B196" s="35" t="s">
        <v>348</v>
      </c>
      <c r="C196" s="33" t="s">
        <v>35</v>
      </c>
      <c r="D196" s="34" t="s">
        <v>39</v>
      </c>
      <c r="E196" s="33" t="s">
        <v>345</v>
      </c>
      <c r="F196" s="30" t="n">
        <v>2</v>
      </c>
      <c r="G196" s="30" t="n">
        <v>6</v>
      </c>
      <c r="H196" s="31" t="n">
        <f aca="false">F196*'riepilogo funzioni aggiuntive'!$B$2</f>
        <v>2065.82</v>
      </c>
      <c r="I196" s="31" t="n">
        <f aca="false">G196*'riepilogo funzioni aggiuntive'!$B$5</f>
        <v>3718.5</v>
      </c>
      <c r="J196" s="31" t="n">
        <f aca="false">SUM(H196:I196)</f>
        <v>5784.32</v>
      </c>
      <c r="K196" s="31" t="n">
        <f aca="false">ROUND(J196*90.9/100,2)</f>
        <v>5257.95</v>
      </c>
      <c r="L196" s="32" t="n">
        <f aca="false">ROUND(J196*8.5%,2)</f>
        <v>491.67</v>
      </c>
    </row>
    <row r="197" customFormat="false" ht="14.65" hidden="false" customHeight="false" outlineLevel="0" collapsed="false">
      <c r="A197" s="33" t="n">
        <v>197</v>
      </c>
      <c r="B197" s="28" t="s">
        <v>349</v>
      </c>
      <c r="C197" s="33" t="s">
        <v>35</v>
      </c>
      <c r="D197" s="34" t="s">
        <v>166</v>
      </c>
      <c r="E197" s="33" t="s">
        <v>350</v>
      </c>
      <c r="F197" s="30" t="n">
        <v>3</v>
      </c>
      <c r="G197" s="30" t="n">
        <v>8</v>
      </c>
      <c r="H197" s="31" t="n">
        <f aca="false">F197*'riepilogo funzioni aggiuntive'!$B$2</f>
        <v>3098.73</v>
      </c>
      <c r="I197" s="31" t="n">
        <f aca="false">G197*'riepilogo funzioni aggiuntive'!$B$5</f>
        <v>4958</v>
      </c>
      <c r="J197" s="31" t="n">
        <f aca="false">SUM(H197:I197)</f>
        <v>8056.73</v>
      </c>
      <c r="K197" s="31" t="n">
        <f aca="false">ROUND(J197*90.9/100,2)</f>
        <v>7323.57</v>
      </c>
      <c r="L197" s="32" t="n">
        <f aca="false">ROUND(J197*8.5%,2)</f>
        <v>684.82</v>
      </c>
    </row>
    <row r="198" customFormat="false" ht="14.65" hidden="false" customHeight="false" outlineLevel="0" collapsed="false">
      <c r="A198" s="33" t="n">
        <v>198</v>
      </c>
      <c r="B198" s="28" t="s">
        <v>351</v>
      </c>
      <c r="C198" s="33" t="s">
        <v>35</v>
      </c>
      <c r="D198" s="34" t="s">
        <v>166</v>
      </c>
      <c r="E198" s="33" t="s">
        <v>352</v>
      </c>
      <c r="F198" s="30" t="n">
        <v>2</v>
      </c>
      <c r="G198" s="30" t="n">
        <v>6</v>
      </c>
      <c r="H198" s="31" t="n">
        <f aca="false">F198*'riepilogo funzioni aggiuntive'!$B$2</f>
        <v>2065.82</v>
      </c>
      <c r="I198" s="31" t="n">
        <f aca="false">G198*'riepilogo funzioni aggiuntive'!$B$5</f>
        <v>3718.5</v>
      </c>
      <c r="J198" s="31" t="n">
        <f aca="false">SUM(H198:I198)</f>
        <v>5784.32</v>
      </c>
      <c r="K198" s="31" t="n">
        <f aca="false">ROUND(J198*90.9/100,2)</f>
        <v>5257.95</v>
      </c>
      <c r="L198" s="32" t="n">
        <f aca="false">ROUND(J198*8.5%,2)</f>
        <v>491.67</v>
      </c>
    </row>
    <row r="199" customFormat="false" ht="14.65" hidden="false" customHeight="false" outlineLevel="0" collapsed="false">
      <c r="A199" s="33" t="n">
        <v>199</v>
      </c>
      <c r="B199" s="28" t="s">
        <v>353</v>
      </c>
      <c r="C199" s="33" t="s">
        <v>35</v>
      </c>
      <c r="D199" s="34" t="s">
        <v>158</v>
      </c>
      <c r="E199" s="33" t="s">
        <v>352</v>
      </c>
      <c r="F199" s="30" t="n">
        <v>2</v>
      </c>
      <c r="G199" s="30" t="n">
        <v>7</v>
      </c>
      <c r="H199" s="31" t="n">
        <f aca="false">F199*'riepilogo funzioni aggiuntive'!$B$2</f>
        <v>2065.82</v>
      </c>
      <c r="I199" s="31" t="n">
        <f aca="false">G199*'riepilogo funzioni aggiuntive'!$B$5</f>
        <v>4338.25</v>
      </c>
      <c r="J199" s="31" t="n">
        <f aca="false">SUM(H199:I199)</f>
        <v>6404.07</v>
      </c>
      <c r="K199" s="31" t="n">
        <f aca="false">ROUND(J199*90.9/100,2)</f>
        <v>5821.3</v>
      </c>
      <c r="L199" s="32" t="n">
        <f aca="false">ROUND(J199*8.5%,2)</f>
        <v>544.35</v>
      </c>
    </row>
    <row r="200" customFormat="false" ht="14.65" hidden="false" customHeight="false" outlineLevel="0" collapsed="false">
      <c r="A200" s="33" t="n">
        <v>200</v>
      </c>
      <c r="B200" s="28" t="s">
        <v>354</v>
      </c>
      <c r="C200" s="33" t="s">
        <v>35</v>
      </c>
      <c r="D200" s="34" t="s">
        <v>155</v>
      </c>
      <c r="E200" s="33" t="s">
        <v>355</v>
      </c>
      <c r="F200" s="30" t="n">
        <v>3</v>
      </c>
      <c r="G200" s="30" t="n">
        <v>7</v>
      </c>
      <c r="H200" s="31" t="n">
        <f aca="false">F200*'riepilogo funzioni aggiuntive'!$B$2</f>
        <v>3098.73</v>
      </c>
      <c r="I200" s="31" t="n">
        <f aca="false">G200*'riepilogo funzioni aggiuntive'!$B$5</f>
        <v>4338.25</v>
      </c>
      <c r="J200" s="31" t="n">
        <f aca="false">SUM(H200:I200)</f>
        <v>7436.98</v>
      </c>
      <c r="K200" s="31" t="n">
        <f aca="false">ROUND(J200*90.9/100,2)</f>
        <v>6760.21</v>
      </c>
      <c r="L200" s="32" t="n">
        <f aca="false">ROUND(J200*8.5%,2)</f>
        <v>632.14</v>
      </c>
    </row>
    <row r="201" customFormat="false" ht="14.65" hidden="false" customHeight="false" outlineLevel="0" collapsed="false">
      <c r="A201" s="33" t="n">
        <v>201</v>
      </c>
      <c r="B201" s="28" t="s">
        <v>356</v>
      </c>
      <c r="C201" s="33" t="s">
        <v>35</v>
      </c>
      <c r="D201" s="34" t="s">
        <v>158</v>
      </c>
      <c r="E201" s="33" t="s">
        <v>355</v>
      </c>
      <c r="F201" s="30" t="n">
        <v>2</v>
      </c>
      <c r="G201" s="30" t="n">
        <v>7</v>
      </c>
      <c r="H201" s="31" t="n">
        <f aca="false">F201*'riepilogo funzioni aggiuntive'!$B$2</f>
        <v>2065.82</v>
      </c>
      <c r="I201" s="31" t="n">
        <f aca="false">G201*'riepilogo funzioni aggiuntive'!$B$5</f>
        <v>4338.25</v>
      </c>
      <c r="J201" s="31" t="n">
        <f aca="false">SUM(H201:I201)</f>
        <v>6404.07</v>
      </c>
      <c r="K201" s="31" t="n">
        <f aca="false">ROUND(J201*90.9/100,2)</f>
        <v>5821.3</v>
      </c>
      <c r="L201" s="32" t="n">
        <f aca="false">ROUND(J201*8.5%,2)</f>
        <v>544.35</v>
      </c>
    </row>
    <row r="202" customFormat="false" ht="14.65" hidden="false" customHeight="false" outlineLevel="0" collapsed="false">
      <c r="A202" s="33" t="n">
        <v>202</v>
      </c>
      <c r="B202" s="28" t="s">
        <v>357</v>
      </c>
      <c r="C202" s="33" t="s">
        <v>35</v>
      </c>
      <c r="D202" s="34" t="s">
        <v>36</v>
      </c>
      <c r="E202" s="33" t="s">
        <v>355</v>
      </c>
      <c r="F202" s="30" t="n">
        <v>3</v>
      </c>
      <c r="G202" s="30" t="n">
        <v>7</v>
      </c>
      <c r="H202" s="31" t="n">
        <f aca="false">F202*'riepilogo funzioni aggiuntive'!$B$2</f>
        <v>3098.73</v>
      </c>
      <c r="I202" s="31" t="n">
        <f aca="false">G202*'riepilogo funzioni aggiuntive'!$B$5</f>
        <v>4338.25</v>
      </c>
      <c r="J202" s="31" t="n">
        <f aca="false">SUM(H202:I202)</f>
        <v>7436.98</v>
      </c>
      <c r="K202" s="31" t="n">
        <f aca="false">ROUND(J202*90.9/100,2)</f>
        <v>6760.21</v>
      </c>
      <c r="L202" s="32" t="n">
        <f aca="false">ROUND(J202*8.5%,2)</f>
        <v>632.14</v>
      </c>
    </row>
    <row r="203" customFormat="false" ht="14.65" hidden="false" customHeight="false" outlineLevel="0" collapsed="false">
      <c r="A203" s="33" t="n">
        <v>203</v>
      </c>
      <c r="B203" s="28" t="s">
        <v>358</v>
      </c>
      <c r="C203" s="33" t="s">
        <v>35</v>
      </c>
      <c r="D203" s="34" t="s">
        <v>166</v>
      </c>
      <c r="E203" s="33" t="s">
        <v>359</v>
      </c>
      <c r="F203" s="30" t="n">
        <v>3</v>
      </c>
      <c r="G203" s="30" t="n">
        <v>8</v>
      </c>
      <c r="H203" s="31" t="n">
        <f aca="false">F203*'riepilogo funzioni aggiuntive'!$B$2</f>
        <v>3098.73</v>
      </c>
      <c r="I203" s="31" t="n">
        <f aca="false">G203*'riepilogo funzioni aggiuntive'!$B$5</f>
        <v>4958</v>
      </c>
      <c r="J203" s="31" t="n">
        <f aca="false">SUM(H203:I203)</f>
        <v>8056.73</v>
      </c>
      <c r="K203" s="31" t="n">
        <f aca="false">ROUND(J203*90.9/100,2)</f>
        <v>7323.57</v>
      </c>
      <c r="L203" s="32" t="n">
        <f aca="false">ROUND(J203*8.5%,2)</f>
        <v>684.82</v>
      </c>
    </row>
    <row r="204" customFormat="false" ht="14.65" hidden="false" customHeight="false" outlineLevel="0" collapsed="false">
      <c r="A204" s="33" t="n">
        <v>204</v>
      </c>
      <c r="B204" s="28" t="s">
        <v>360</v>
      </c>
      <c r="C204" s="33" t="s">
        <v>35</v>
      </c>
      <c r="D204" s="34" t="s">
        <v>166</v>
      </c>
      <c r="E204" s="33" t="s">
        <v>361</v>
      </c>
      <c r="F204" s="30" t="n">
        <v>4</v>
      </c>
      <c r="G204" s="30" t="n">
        <v>10</v>
      </c>
      <c r="H204" s="31" t="n">
        <f aca="false">F204*'riepilogo funzioni aggiuntive'!$B$2</f>
        <v>4131.64</v>
      </c>
      <c r="I204" s="31" t="n">
        <f aca="false">G204*'riepilogo funzioni aggiuntive'!$B$5</f>
        <v>6197.5</v>
      </c>
      <c r="J204" s="31" t="n">
        <f aca="false">SUM(H204:I204)</f>
        <v>10329.14</v>
      </c>
      <c r="K204" s="31" t="n">
        <f aca="false">ROUND(J204*90.9/100,2)</f>
        <v>9389.19</v>
      </c>
      <c r="L204" s="32" t="n">
        <f aca="false">ROUND(J204*8.5%,2)</f>
        <v>877.98</v>
      </c>
    </row>
    <row r="205" customFormat="false" ht="14.65" hidden="false" customHeight="false" outlineLevel="0" collapsed="false">
      <c r="A205" s="33" t="n">
        <v>205</v>
      </c>
      <c r="B205" s="28" t="s">
        <v>362</v>
      </c>
      <c r="C205" s="33" t="s">
        <v>35</v>
      </c>
      <c r="D205" s="34" t="s">
        <v>155</v>
      </c>
      <c r="E205" s="33" t="s">
        <v>363</v>
      </c>
      <c r="F205" s="30" t="n">
        <v>2</v>
      </c>
      <c r="G205" s="30" t="n">
        <v>8</v>
      </c>
      <c r="H205" s="31" t="n">
        <f aca="false">F205*'riepilogo funzioni aggiuntive'!$B$2</f>
        <v>2065.82</v>
      </c>
      <c r="I205" s="31" t="n">
        <f aca="false">G205*'riepilogo funzioni aggiuntive'!$B$5</f>
        <v>4958</v>
      </c>
      <c r="J205" s="31" t="n">
        <f aca="false">SUM(H205:I205)</f>
        <v>7023.82</v>
      </c>
      <c r="K205" s="31" t="n">
        <f aca="false">ROUND(J205*90.9/100,2)</f>
        <v>6384.65</v>
      </c>
      <c r="L205" s="32" t="n">
        <f aca="false">ROUND(J205*8.5%,2)</f>
        <v>597.02</v>
      </c>
    </row>
    <row r="206" customFormat="false" ht="14.65" hidden="false" customHeight="false" outlineLevel="0" collapsed="false">
      <c r="A206" s="33" t="n">
        <v>206</v>
      </c>
      <c r="B206" s="28" t="s">
        <v>364</v>
      </c>
      <c r="C206" s="33" t="s">
        <v>35</v>
      </c>
      <c r="D206" s="34" t="s">
        <v>158</v>
      </c>
      <c r="E206" s="33" t="s">
        <v>363</v>
      </c>
      <c r="F206" s="30" t="n">
        <v>2</v>
      </c>
      <c r="G206" s="30" t="n">
        <v>7</v>
      </c>
      <c r="H206" s="31" t="n">
        <f aca="false">F206*'riepilogo funzioni aggiuntive'!$B$2</f>
        <v>2065.82</v>
      </c>
      <c r="I206" s="31" t="n">
        <f aca="false">G206*'riepilogo funzioni aggiuntive'!$B$5</f>
        <v>4338.25</v>
      </c>
      <c r="J206" s="31" t="n">
        <f aca="false">SUM(H206:I206)</f>
        <v>6404.07</v>
      </c>
      <c r="K206" s="31" t="n">
        <f aca="false">ROUND(J206*90.9/100,2)</f>
        <v>5821.3</v>
      </c>
      <c r="L206" s="32" t="n">
        <f aca="false">ROUND(J206*8.5%,2)</f>
        <v>544.35</v>
      </c>
    </row>
    <row r="207" customFormat="false" ht="14.65" hidden="false" customHeight="false" outlineLevel="0" collapsed="false">
      <c r="A207" s="33" t="n">
        <v>207</v>
      </c>
      <c r="B207" s="28" t="s">
        <v>365</v>
      </c>
      <c r="C207" s="33" t="s">
        <v>35</v>
      </c>
      <c r="D207" s="34" t="s">
        <v>36</v>
      </c>
      <c r="E207" s="33" t="s">
        <v>363</v>
      </c>
      <c r="F207" s="30" t="n">
        <v>2</v>
      </c>
      <c r="G207" s="30" t="n">
        <v>7</v>
      </c>
      <c r="H207" s="31" t="n">
        <f aca="false">F207*'riepilogo funzioni aggiuntive'!$B$2</f>
        <v>2065.82</v>
      </c>
      <c r="I207" s="31" t="n">
        <f aca="false">G207*'riepilogo funzioni aggiuntive'!$B$5</f>
        <v>4338.25</v>
      </c>
      <c r="J207" s="31" t="n">
        <f aca="false">SUM(H207:I207)</f>
        <v>6404.07</v>
      </c>
      <c r="K207" s="31" t="n">
        <f aca="false">ROUND(J207*90.9/100,2)</f>
        <v>5821.3</v>
      </c>
      <c r="L207" s="32" t="n">
        <f aca="false">ROUND(J207*8.5%,2)</f>
        <v>544.35</v>
      </c>
    </row>
    <row r="208" customFormat="false" ht="14.65" hidden="false" customHeight="false" outlineLevel="0" collapsed="false">
      <c r="A208" s="33" t="n">
        <v>208</v>
      </c>
      <c r="B208" s="28" t="s">
        <v>366</v>
      </c>
      <c r="C208" s="33" t="s">
        <v>35</v>
      </c>
      <c r="D208" s="34" t="s">
        <v>39</v>
      </c>
      <c r="E208" s="33" t="s">
        <v>363</v>
      </c>
      <c r="F208" s="30" t="n">
        <v>2</v>
      </c>
      <c r="G208" s="30" t="n">
        <v>7</v>
      </c>
      <c r="H208" s="31" t="n">
        <f aca="false">F208*'riepilogo funzioni aggiuntive'!$B$2</f>
        <v>2065.82</v>
      </c>
      <c r="I208" s="31" t="n">
        <f aca="false">G208*'riepilogo funzioni aggiuntive'!$B$5</f>
        <v>4338.25</v>
      </c>
      <c r="J208" s="31" t="n">
        <f aca="false">SUM(H208:I208)</f>
        <v>6404.07</v>
      </c>
      <c r="K208" s="31" t="n">
        <f aca="false">ROUND(J208*90.9/100,2)</f>
        <v>5821.3</v>
      </c>
      <c r="L208" s="32" t="n">
        <f aca="false">ROUND(J208*8.5%,2)</f>
        <v>544.35</v>
      </c>
    </row>
    <row r="209" customFormat="false" ht="14.65" hidden="false" customHeight="false" outlineLevel="0" collapsed="false">
      <c r="A209" s="33" t="n">
        <v>209</v>
      </c>
      <c r="B209" s="28" t="s">
        <v>367</v>
      </c>
      <c r="C209" s="33" t="s">
        <v>35</v>
      </c>
      <c r="D209" s="34" t="s">
        <v>155</v>
      </c>
      <c r="E209" s="33" t="s">
        <v>368</v>
      </c>
      <c r="F209" s="30" t="n">
        <v>2</v>
      </c>
      <c r="G209" s="30" t="n">
        <v>6</v>
      </c>
      <c r="H209" s="31" t="n">
        <f aca="false">F209*'riepilogo funzioni aggiuntive'!$B$2</f>
        <v>2065.82</v>
      </c>
      <c r="I209" s="31" t="n">
        <f aca="false">G209*'riepilogo funzioni aggiuntive'!$B$5</f>
        <v>3718.5</v>
      </c>
      <c r="J209" s="31" t="n">
        <f aca="false">SUM(H209:I209)</f>
        <v>5784.32</v>
      </c>
      <c r="K209" s="31" t="n">
        <f aca="false">ROUND(J209*90.9/100,2)</f>
        <v>5257.95</v>
      </c>
      <c r="L209" s="32" t="n">
        <f aca="false">ROUND(J209*8.5%,2)</f>
        <v>491.67</v>
      </c>
    </row>
    <row r="210" customFormat="false" ht="14.65" hidden="false" customHeight="false" outlineLevel="0" collapsed="false">
      <c r="A210" s="33" t="n">
        <v>210</v>
      </c>
      <c r="B210" s="28" t="s">
        <v>369</v>
      </c>
      <c r="C210" s="33" t="s">
        <v>35</v>
      </c>
      <c r="D210" s="34" t="s">
        <v>158</v>
      </c>
      <c r="E210" s="33" t="s">
        <v>368</v>
      </c>
      <c r="F210" s="30" t="n">
        <v>2</v>
      </c>
      <c r="G210" s="30" t="n">
        <v>7</v>
      </c>
      <c r="H210" s="31" t="n">
        <f aca="false">F210*'riepilogo funzioni aggiuntive'!$B$2</f>
        <v>2065.82</v>
      </c>
      <c r="I210" s="31" t="n">
        <f aca="false">G210*'riepilogo funzioni aggiuntive'!$B$5</f>
        <v>4338.25</v>
      </c>
      <c r="J210" s="31" t="n">
        <f aca="false">SUM(H210:I210)</f>
        <v>6404.07</v>
      </c>
      <c r="K210" s="31" t="n">
        <f aca="false">ROUND(J210*90.9/100,2)</f>
        <v>5821.3</v>
      </c>
      <c r="L210" s="32" t="n">
        <f aca="false">ROUND(J210*8.5%,2)</f>
        <v>544.35</v>
      </c>
    </row>
    <row r="211" customFormat="false" ht="14.65" hidden="false" customHeight="false" outlineLevel="0" collapsed="false">
      <c r="A211" s="33" t="n">
        <v>211</v>
      </c>
      <c r="B211" s="28" t="s">
        <v>370</v>
      </c>
      <c r="C211" s="33" t="s">
        <v>35</v>
      </c>
      <c r="D211" s="34" t="s">
        <v>36</v>
      </c>
      <c r="E211" s="33" t="s">
        <v>368</v>
      </c>
      <c r="F211" s="30" t="n">
        <v>2</v>
      </c>
      <c r="G211" s="30" t="n">
        <v>4</v>
      </c>
      <c r="H211" s="31" t="n">
        <f aca="false">F211*'riepilogo funzioni aggiuntive'!$B$2</f>
        <v>2065.82</v>
      </c>
      <c r="I211" s="31" t="n">
        <f aca="false">G211*'riepilogo funzioni aggiuntive'!$B$5</f>
        <v>2479</v>
      </c>
      <c r="J211" s="31" t="n">
        <f aca="false">SUM(H211:I211)</f>
        <v>4544.82</v>
      </c>
      <c r="K211" s="31" t="n">
        <f aca="false">ROUND(J211*90.9/100,2)</f>
        <v>4131.24</v>
      </c>
      <c r="L211" s="32" t="n">
        <f aca="false">ROUND(J211*8.5%,2)</f>
        <v>386.31</v>
      </c>
    </row>
    <row r="212" customFormat="false" ht="14.65" hidden="false" customHeight="false" outlineLevel="0" collapsed="false">
      <c r="A212" s="33" t="n">
        <v>212</v>
      </c>
      <c r="B212" s="28" t="s">
        <v>371</v>
      </c>
      <c r="C212" s="33" t="s">
        <v>35</v>
      </c>
      <c r="D212" s="34" t="s">
        <v>39</v>
      </c>
      <c r="E212" s="33" t="s">
        <v>368</v>
      </c>
      <c r="F212" s="30" t="n">
        <v>2</v>
      </c>
      <c r="G212" s="30" t="n">
        <v>7</v>
      </c>
      <c r="H212" s="31" t="n">
        <f aca="false">F212*'riepilogo funzioni aggiuntive'!$B$2</f>
        <v>2065.82</v>
      </c>
      <c r="I212" s="31" t="n">
        <f aca="false">G212*'riepilogo funzioni aggiuntive'!$B$5</f>
        <v>4338.25</v>
      </c>
      <c r="J212" s="31" t="n">
        <f aca="false">SUM(H212:I212)</f>
        <v>6404.07</v>
      </c>
      <c r="K212" s="31" t="n">
        <f aca="false">ROUND(J212*90.9/100,2)</f>
        <v>5821.3</v>
      </c>
      <c r="L212" s="32" t="n">
        <f aca="false">ROUND(J212*8.5%,2)</f>
        <v>544.35</v>
      </c>
    </row>
    <row r="213" customFormat="false" ht="14.65" hidden="false" customHeight="false" outlineLevel="0" collapsed="false">
      <c r="A213" s="33" t="n">
        <v>213</v>
      </c>
      <c r="B213" s="28" t="s">
        <v>372</v>
      </c>
      <c r="C213" s="33" t="s">
        <v>35</v>
      </c>
      <c r="D213" s="34" t="s">
        <v>41</v>
      </c>
      <c r="E213" s="33" t="s">
        <v>368</v>
      </c>
      <c r="F213" s="30" t="n">
        <v>2</v>
      </c>
      <c r="G213" s="30" t="n">
        <v>6</v>
      </c>
      <c r="H213" s="31" t="n">
        <f aca="false">F213*'riepilogo funzioni aggiuntive'!$B$2</f>
        <v>2065.82</v>
      </c>
      <c r="I213" s="31" t="n">
        <f aca="false">G213*'riepilogo funzioni aggiuntive'!$B$5</f>
        <v>3718.5</v>
      </c>
      <c r="J213" s="31" t="n">
        <f aca="false">SUM(H213:I213)</f>
        <v>5784.32</v>
      </c>
      <c r="K213" s="31" t="n">
        <f aca="false">ROUND(J213*90.9/100,2)</f>
        <v>5257.95</v>
      </c>
      <c r="L213" s="32" t="n">
        <f aca="false">ROUND(J213*8.5%,2)</f>
        <v>491.67</v>
      </c>
    </row>
    <row r="214" customFormat="false" ht="14.65" hidden="false" customHeight="false" outlineLevel="0" collapsed="false">
      <c r="A214" s="33" t="n">
        <v>214</v>
      </c>
      <c r="B214" s="28" t="s">
        <v>373</v>
      </c>
      <c r="C214" s="33" t="s">
        <v>35</v>
      </c>
      <c r="D214" s="34" t="s">
        <v>245</v>
      </c>
      <c r="E214" s="33" t="s">
        <v>368</v>
      </c>
      <c r="F214" s="30" t="n">
        <v>2</v>
      </c>
      <c r="G214" s="30" t="n">
        <v>7</v>
      </c>
      <c r="H214" s="31" t="n">
        <f aca="false">F214*'riepilogo funzioni aggiuntive'!$B$2</f>
        <v>2065.82</v>
      </c>
      <c r="I214" s="31" t="n">
        <f aca="false">G214*'riepilogo funzioni aggiuntive'!$B$5</f>
        <v>4338.25</v>
      </c>
      <c r="J214" s="31" t="n">
        <f aca="false">SUM(H214:I214)</f>
        <v>6404.07</v>
      </c>
      <c r="K214" s="31" t="n">
        <f aca="false">ROUND(J214*90.9/100,2)</f>
        <v>5821.3</v>
      </c>
      <c r="L214" s="32" t="n">
        <f aca="false">ROUND(J214*8.5%,2)</f>
        <v>544.35</v>
      </c>
    </row>
    <row r="215" customFormat="false" ht="14.65" hidden="false" customHeight="false" outlineLevel="0" collapsed="false">
      <c r="A215" s="33" t="n">
        <v>215</v>
      </c>
      <c r="B215" s="28" t="s">
        <v>374</v>
      </c>
      <c r="C215" s="33" t="s">
        <v>35</v>
      </c>
      <c r="D215" s="34" t="s">
        <v>215</v>
      </c>
      <c r="E215" s="33" t="s">
        <v>368</v>
      </c>
      <c r="F215" s="30" t="n">
        <v>3</v>
      </c>
      <c r="G215" s="30" t="n">
        <v>7</v>
      </c>
      <c r="H215" s="31" t="n">
        <f aca="false">F215*'riepilogo funzioni aggiuntive'!$B$2</f>
        <v>3098.73</v>
      </c>
      <c r="I215" s="31" t="n">
        <f aca="false">G215*'riepilogo funzioni aggiuntive'!$B$5</f>
        <v>4338.25</v>
      </c>
      <c r="J215" s="31" t="n">
        <f aca="false">SUM(H215:I215)</f>
        <v>7436.98</v>
      </c>
      <c r="K215" s="31" t="n">
        <f aca="false">ROUND(J215*90.9/100,2)</f>
        <v>6760.21</v>
      </c>
      <c r="L215" s="32" t="n">
        <f aca="false">ROUND(J215*8.5%,2)</f>
        <v>632.14</v>
      </c>
    </row>
    <row r="216" customFormat="false" ht="14.65" hidden="false" customHeight="false" outlineLevel="0" collapsed="false">
      <c r="A216" s="33" t="n">
        <v>216</v>
      </c>
      <c r="B216" s="28" t="s">
        <v>375</v>
      </c>
      <c r="C216" s="33" t="s">
        <v>35</v>
      </c>
      <c r="D216" s="34" t="s">
        <v>43</v>
      </c>
      <c r="E216" s="33" t="s">
        <v>368</v>
      </c>
      <c r="F216" s="30" t="n">
        <v>2</v>
      </c>
      <c r="G216" s="30" t="n">
        <v>6</v>
      </c>
      <c r="H216" s="31" t="n">
        <f aca="false">F216*'riepilogo funzioni aggiuntive'!$B$2</f>
        <v>2065.82</v>
      </c>
      <c r="I216" s="31" t="n">
        <f aca="false">G216*'riepilogo funzioni aggiuntive'!$B$5</f>
        <v>3718.5</v>
      </c>
      <c r="J216" s="31" t="n">
        <f aca="false">SUM(H216:I216)</f>
        <v>5784.32</v>
      </c>
      <c r="K216" s="31" t="n">
        <f aca="false">ROUND(J216*90.9/100,2)</f>
        <v>5257.95</v>
      </c>
      <c r="L216" s="32" t="n">
        <f aca="false">ROUND(J216*8.5%,2)</f>
        <v>491.67</v>
      </c>
    </row>
    <row r="217" customFormat="false" ht="14.65" hidden="false" customHeight="false" outlineLevel="0" collapsed="false">
      <c r="A217" s="33" t="n">
        <v>217</v>
      </c>
      <c r="B217" s="28" t="s">
        <v>376</v>
      </c>
      <c r="C217" s="33" t="s">
        <v>35</v>
      </c>
      <c r="D217" s="34" t="s">
        <v>45</v>
      </c>
      <c r="E217" s="33" t="s">
        <v>368</v>
      </c>
      <c r="F217" s="30" t="n">
        <v>3</v>
      </c>
      <c r="G217" s="30" t="n">
        <v>7</v>
      </c>
      <c r="H217" s="31" t="n">
        <f aca="false">F217*'riepilogo funzioni aggiuntive'!$B$2</f>
        <v>3098.73</v>
      </c>
      <c r="I217" s="31" t="n">
        <f aca="false">G217*'riepilogo funzioni aggiuntive'!$B$5</f>
        <v>4338.25</v>
      </c>
      <c r="J217" s="31" t="n">
        <f aca="false">SUM(H217:I217)</f>
        <v>7436.98</v>
      </c>
      <c r="K217" s="31" t="n">
        <f aca="false">ROUND(J217*90.9/100,2)</f>
        <v>6760.21</v>
      </c>
      <c r="L217" s="32" t="n">
        <f aca="false">ROUND(J217*8.5%,2)</f>
        <v>632.14</v>
      </c>
    </row>
    <row r="218" customFormat="false" ht="14.65" hidden="false" customHeight="false" outlineLevel="0" collapsed="false">
      <c r="A218" s="33" t="n">
        <v>218</v>
      </c>
      <c r="B218" s="35" t="s">
        <v>377</v>
      </c>
      <c r="C218" s="33" t="s">
        <v>35</v>
      </c>
      <c r="D218" s="34" t="s">
        <v>166</v>
      </c>
      <c r="E218" s="33" t="s">
        <v>378</v>
      </c>
      <c r="F218" s="30" t="n">
        <v>2</v>
      </c>
      <c r="G218" s="30" t="n">
        <v>7</v>
      </c>
      <c r="H218" s="31" t="n">
        <f aca="false">F218*'riepilogo funzioni aggiuntive'!$B$2</f>
        <v>2065.82</v>
      </c>
      <c r="I218" s="31" t="n">
        <f aca="false">G218*'riepilogo funzioni aggiuntive'!$B$5</f>
        <v>4338.25</v>
      </c>
      <c r="J218" s="31" t="n">
        <f aca="false">SUM(H218:I218)</f>
        <v>6404.07</v>
      </c>
      <c r="K218" s="31" t="n">
        <f aca="false">ROUND(J218*90.9/100,2)</f>
        <v>5821.3</v>
      </c>
      <c r="L218" s="32" t="n">
        <f aca="false">ROUND(J218*8.5%,2)</f>
        <v>544.35</v>
      </c>
    </row>
    <row r="219" customFormat="false" ht="14.65" hidden="false" customHeight="false" outlineLevel="0" collapsed="false">
      <c r="A219" s="33" t="n">
        <v>219</v>
      </c>
      <c r="B219" s="35" t="s">
        <v>379</v>
      </c>
      <c r="C219" s="33" t="s">
        <v>35</v>
      </c>
      <c r="D219" s="34" t="s">
        <v>155</v>
      </c>
      <c r="E219" s="33" t="s">
        <v>380</v>
      </c>
      <c r="F219" s="30" t="n">
        <v>2</v>
      </c>
      <c r="G219" s="30" t="n">
        <v>7</v>
      </c>
      <c r="H219" s="31" t="n">
        <f aca="false">F219*'riepilogo funzioni aggiuntive'!$B$2</f>
        <v>2065.82</v>
      </c>
      <c r="I219" s="31" t="n">
        <f aca="false">G219*'riepilogo funzioni aggiuntive'!$B$5</f>
        <v>4338.25</v>
      </c>
      <c r="J219" s="31" t="n">
        <f aca="false">SUM(H219:I219)</f>
        <v>6404.07</v>
      </c>
      <c r="K219" s="31" t="n">
        <f aca="false">ROUND(J219*90.9/100,2)</f>
        <v>5821.3</v>
      </c>
      <c r="L219" s="32" t="n">
        <f aca="false">ROUND(J219*8.5%,2)</f>
        <v>544.35</v>
      </c>
    </row>
    <row r="220" customFormat="false" ht="14.65" hidden="false" customHeight="false" outlineLevel="0" collapsed="false">
      <c r="A220" s="33" t="n">
        <v>220</v>
      </c>
      <c r="B220" s="35" t="s">
        <v>381</v>
      </c>
      <c r="C220" s="33" t="s">
        <v>35</v>
      </c>
      <c r="D220" s="34" t="s">
        <v>158</v>
      </c>
      <c r="E220" s="33" t="s">
        <v>380</v>
      </c>
      <c r="F220" s="30" t="n">
        <v>3</v>
      </c>
      <c r="G220" s="30" t="n">
        <v>8</v>
      </c>
      <c r="H220" s="31" t="n">
        <f aca="false">F220*'riepilogo funzioni aggiuntive'!$B$2</f>
        <v>3098.73</v>
      </c>
      <c r="I220" s="31" t="n">
        <f aca="false">G220*'riepilogo funzioni aggiuntive'!$B$5</f>
        <v>4958</v>
      </c>
      <c r="J220" s="31" t="n">
        <f aca="false">SUM(H220:I220)</f>
        <v>8056.73</v>
      </c>
      <c r="K220" s="31" t="n">
        <f aca="false">ROUND(J220*90.9/100,2)</f>
        <v>7323.57</v>
      </c>
      <c r="L220" s="32" t="n">
        <f aca="false">ROUND(J220*8.5%,2)</f>
        <v>684.82</v>
      </c>
    </row>
    <row r="221" customFormat="false" ht="14.65" hidden="false" customHeight="false" outlineLevel="0" collapsed="false">
      <c r="A221" s="33" t="n">
        <v>221</v>
      </c>
      <c r="B221" s="28" t="s">
        <v>382</v>
      </c>
      <c r="C221" s="33" t="s">
        <v>35</v>
      </c>
      <c r="D221" s="34" t="s">
        <v>155</v>
      </c>
      <c r="E221" s="33" t="s">
        <v>383</v>
      </c>
      <c r="F221" s="30" t="n">
        <v>2</v>
      </c>
      <c r="G221" s="30" t="n">
        <v>6</v>
      </c>
      <c r="H221" s="31" t="n">
        <f aca="false">F221*'riepilogo funzioni aggiuntive'!$B$2</f>
        <v>2065.82</v>
      </c>
      <c r="I221" s="31" t="n">
        <f aca="false">G221*'riepilogo funzioni aggiuntive'!$B$5</f>
        <v>3718.5</v>
      </c>
      <c r="J221" s="31" t="n">
        <f aca="false">SUM(H221:I221)</f>
        <v>5784.32</v>
      </c>
      <c r="K221" s="31" t="n">
        <f aca="false">ROUND(J221*90.9/100,2)</f>
        <v>5257.95</v>
      </c>
      <c r="L221" s="32" t="n">
        <f aca="false">ROUND(J221*8.5%,2)</f>
        <v>491.67</v>
      </c>
    </row>
    <row r="222" customFormat="false" ht="14.65" hidden="false" customHeight="false" outlineLevel="0" collapsed="false">
      <c r="A222" s="33" t="n">
        <v>222</v>
      </c>
      <c r="B222" s="35" t="s">
        <v>384</v>
      </c>
      <c r="C222" s="33" t="s">
        <v>35</v>
      </c>
      <c r="D222" s="34" t="s">
        <v>158</v>
      </c>
      <c r="E222" s="33" t="s">
        <v>383</v>
      </c>
      <c r="F222" s="30" t="n">
        <v>2</v>
      </c>
      <c r="G222" s="30" t="n">
        <v>7</v>
      </c>
      <c r="H222" s="31" t="n">
        <f aca="false">F222*'riepilogo funzioni aggiuntive'!$B$2</f>
        <v>2065.82</v>
      </c>
      <c r="I222" s="31" t="n">
        <f aca="false">G222*'riepilogo funzioni aggiuntive'!$B$5</f>
        <v>4338.25</v>
      </c>
      <c r="J222" s="31" t="n">
        <f aca="false">SUM(H222:I222)</f>
        <v>6404.07</v>
      </c>
      <c r="K222" s="31" t="n">
        <f aca="false">ROUND(J222*90.9/100,2)</f>
        <v>5821.3</v>
      </c>
      <c r="L222" s="32" t="n">
        <f aca="false">ROUND(J222*8.5%,2)</f>
        <v>544.35</v>
      </c>
    </row>
    <row r="223" customFormat="false" ht="14.65" hidden="false" customHeight="false" outlineLevel="0" collapsed="false">
      <c r="A223" s="33" t="n">
        <v>222</v>
      </c>
      <c r="B223" s="28" t="s">
        <v>385</v>
      </c>
      <c r="C223" s="33" t="s">
        <v>35</v>
      </c>
      <c r="D223" s="34" t="s">
        <v>158</v>
      </c>
      <c r="E223" s="33" t="s">
        <v>386</v>
      </c>
      <c r="F223" s="30" t="n">
        <v>2</v>
      </c>
      <c r="G223" s="30" t="n">
        <v>7</v>
      </c>
      <c r="H223" s="31" t="n">
        <f aca="false">F223*'riepilogo funzioni aggiuntive'!$B$2</f>
        <v>2065.82</v>
      </c>
      <c r="I223" s="31" t="n">
        <f aca="false">G223*'riepilogo funzioni aggiuntive'!$B$5</f>
        <v>4338.25</v>
      </c>
      <c r="J223" s="31" t="n">
        <f aca="false">SUM(H223:I223)</f>
        <v>6404.07</v>
      </c>
      <c r="K223" s="31" t="n">
        <f aca="false">ROUND(J223*90.9/100,2)</f>
        <v>5821.3</v>
      </c>
      <c r="L223" s="32" t="n">
        <f aca="false">ROUND(J223*8.5%,2)</f>
        <v>544.35</v>
      </c>
    </row>
    <row r="224" customFormat="false" ht="14.65" hidden="false" customHeight="false" outlineLevel="0" collapsed="false">
      <c r="B224" s="38"/>
      <c r="F224" s="39" t="n">
        <f aca="false">SUM(F2:F223)</f>
        <v>498</v>
      </c>
      <c r="G224" s="39" t="n">
        <f aca="false">SUM(G2:G223)</f>
        <v>1471</v>
      </c>
      <c r="H224" s="40" t="n">
        <f aca="false">SUM(H2:H223)</f>
        <v>514389.18</v>
      </c>
      <c r="I224" s="40" t="n">
        <f aca="false">SUM(I2:I223)</f>
        <v>911652.25</v>
      </c>
      <c r="J224" s="40" t="n">
        <f aca="false">SUM(J2:J223)</f>
        <v>1426041.43</v>
      </c>
      <c r="K224" s="40" t="n">
        <f aca="false">SUM(K2:K223)</f>
        <v>1296271.69</v>
      </c>
      <c r="L224" s="40" t="n">
        <f aca="false">SUM(L2:L223)</f>
        <v>121213.89</v>
      </c>
    </row>
    <row r="496" customFormat="false" ht="14.65" hidden="false" customHeight="false" outlineLevel="0" collapsed="false">
      <c r="F496" s="41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 F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5.13"/>
    <col collapsed="false" customWidth="true" hidden="false" outlineLevel="0" max="3" min="2" style="42" width="14.56"/>
    <col collapsed="false" customWidth="true" hidden="false" outlineLevel="0" max="4" min="4" style="42" width="30.7"/>
    <col collapsed="false" customWidth="true" hidden="false" outlineLevel="0" max="5" min="5" style="42" width="27.85"/>
    <col collapsed="false" customWidth="true" hidden="false" outlineLevel="0" max="6" min="6" style="43" width="12.14"/>
    <col collapsed="false" customWidth="true" hidden="false" outlineLevel="0" max="7" min="7" style="44" width="12.14"/>
    <col collapsed="false" customWidth="true" hidden="false" outlineLevel="0" max="8" min="8" style="45" width="12.85"/>
    <col collapsed="false" customWidth="true" hidden="false" outlineLevel="0" max="9" min="9" style="45" width="13.28"/>
    <col collapsed="false" customWidth="true" hidden="false" outlineLevel="0" max="10" min="10" style="45" width="16.28"/>
    <col collapsed="false" customWidth="true" hidden="false" outlineLevel="0" max="11" min="11" style="45" width="16.84"/>
    <col collapsed="false" customWidth="true" hidden="false" outlineLevel="0" max="12" min="12" style="45" width="14.56"/>
    <col collapsed="false" customWidth="true" hidden="false" outlineLevel="0" max="13" min="13" style="26" width="14.56"/>
    <col collapsed="false" customWidth="true" hidden="false" outlineLevel="0" max="14" min="14" style="26" width="14.41"/>
    <col collapsed="false" customWidth="true" hidden="false" outlineLevel="0" max="16" min="15" style="26" width="13.99"/>
    <col collapsed="false" customWidth="false" hidden="false" outlineLevel="0" max="257" min="17" style="26" width="9.14"/>
  </cols>
  <sheetData>
    <row r="1" customFormat="false" ht="58.95" hidden="false" customHeight="false" outlineLevel="0" collapsed="false">
      <c r="A1" s="3" t="s">
        <v>29</v>
      </c>
      <c r="B1" s="3" t="s">
        <v>30</v>
      </c>
      <c r="C1" s="3" t="s">
        <v>30</v>
      </c>
      <c r="D1" s="3" t="s">
        <v>31</v>
      </c>
      <c r="E1" s="3" t="s">
        <v>32</v>
      </c>
      <c r="F1" s="3" t="s">
        <v>1</v>
      </c>
      <c r="G1" s="3" t="s">
        <v>2</v>
      </c>
      <c r="H1" s="3" t="s">
        <v>5</v>
      </c>
      <c r="I1" s="3" t="s">
        <v>6</v>
      </c>
      <c r="J1" s="25" t="s">
        <v>9</v>
      </c>
      <c r="K1" s="25" t="s">
        <v>10</v>
      </c>
      <c r="L1" s="25" t="s">
        <v>11</v>
      </c>
    </row>
    <row r="2" customFormat="false" ht="12.75" hidden="false" customHeight="true" outlineLevel="0" collapsed="false">
      <c r="A2" s="35" t="n">
        <v>1</v>
      </c>
      <c r="B2" s="46" t="s">
        <v>387</v>
      </c>
      <c r="C2" s="47" t="s">
        <v>388</v>
      </c>
      <c r="D2" s="48" t="s">
        <v>389</v>
      </c>
      <c r="E2" s="48" t="s">
        <v>37</v>
      </c>
      <c r="F2" s="49" t="n">
        <v>2</v>
      </c>
      <c r="G2" s="49" t="n">
        <v>4</v>
      </c>
      <c r="H2" s="31" t="n">
        <f aca="false">F2*'riepilogo funzioni aggiuntive'!$B$2</f>
        <v>2065.82</v>
      </c>
      <c r="I2" s="31" t="n">
        <f aca="false">G2*'riepilogo funzioni aggiuntive'!$B$5</f>
        <v>2479</v>
      </c>
      <c r="J2" s="31" t="n">
        <f aca="false">SUM(H2:I2)</f>
        <v>4544.82</v>
      </c>
      <c r="K2" s="31" t="n">
        <f aca="false">ROUND(J2*90.9/100,2)</f>
        <v>4131.24</v>
      </c>
      <c r="L2" s="32" t="n">
        <f aca="false">ROUND(J2*8.5%,2)</f>
        <v>386.31</v>
      </c>
    </row>
    <row r="3" customFormat="false" ht="12.75" hidden="false" customHeight="true" outlineLevel="0" collapsed="false">
      <c r="A3" s="35" t="n">
        <v>2</v>
      </c>
      <c r="B3" s="46" t="s">
        <v>390</v>
      </c>
      <c r="C3" s="47" t="s">
        <v>388</v>
      </c>
      <c r="D3" s="50" t="s">
        <v>391</v>
      </c>
      <c r="E3" s="47" t="s">
        <v>37</v>
      </c>
      <c r="F3" s="49" t="n">
        <v>2</v>
      </c>
      <c r="G3" s="49" t="n">
        <v>2</v>
      </c>
      <c r="H3" s="31" t="n">
        <f aca="false">F3*'riepilogo funzioni aggiuntive'!$B$2</f>
        <v>2065.82</v>
      </c>
      <c r="I3" s="31" t="n">
        <f aca="false">G3*'riepilogo funzioni aggiuntive'!$B$5</f>
        <v>1239.5</v>
      </c>
      <c r="J3" s="31" t="n">
        <f aca="false">SUM(H3:I3)</f>
        <v>3305.32</v>
      </c>
      <c r="K3" s="31" t="n">
        <f aca="false">ROUND(J3*90.9/100,2)</f>
        <v>3004.54</v>
      </c>
      <c r="L3" s="32" t="n">
        <f aca="false">ROUND(J3*8.5%,2)</f>
        <v>280.95</v>
      </c>
    </row>
    <row r="4" customFormat="false" ht="12.75" hidden="false" customHeight="true" outlineLevel="0" collapsed="false">
      <c r="A4" s="35" t="n">
        <v>3</v>
      </c>
      <c r="B4" s="46" t="s">
        <v>392</v>
      </c>
      <c r="C4" s="47" t="s">
        <v>388</v>
      </c>
      <c r="D4" s="50" t="s">
        <v>393</v>
      </c>
      <c r="E4" s="47" t="s">
        <v>37</v>
      </c>
      <c r="F4" s="49" t="n">
        <v>2</v>
      </c>
      <c r="G4" s="49" t="n">
        <v>5</v>
      </c>
      <c r="H4" s="31" t="n">
        <f aca="false">F4*'riepilogo funzioni aggiuntive'!$B$2</f>
        <v>2065.82</v>
      </c>
      <c r="I4" s="31" t="n">
        <f aca="false">G4*'riepilogo funzioni aggiuntive'!$B$5</f>
        <v>3098.75</v>
      </c>
      <c r="J4" s="31" t="n">
        <f aca="false">SUM(H4:I4)</f>
        <v>5164.57</v>
      </c>
      <c r="K4" s="31" t="n">
        <f aca="false">ROUND(J4*90.9/100,2)</f>
        <v>4694.59</v>
      </c>
      <c r="L4" s="32" t="n">
        <f aca="false">ROUND(J4*8.5%,2)</f>
        <v>438.99</v>
      </c>
    </row>
    <row r="5" customFormat="false" ht="12.75" hidden="false" customHeight="true" outlineLevel="0" collapsed="false">
      <c r="A5" s="35" t="n">
        <v>4</v>
      </c>
      <c r="B5" s="46" t="s">
        <v>394</v>
      </c>
      <c r="C5" s="47" t="s">
        <v>388</v>
      </c>
      <c r="D5" s="48" t="s">
        <v>395</v>
      </c>
      <c r="E5" s="48" t="s">
        <v>37</v>
      </c>
      <c r="F5" s="49" t="n">
        <v>2</v>
      </c>
      <c r="G5" s="49" t="n">
        <v>4</v>
      </c>
      <c r="H5" s="31" t="n">
        <f aca="false">F5*'riepilogo funzioni aggiuntive'!$B$2</f>
        <v>2065.82</v>
      </c>
      <c r="I5" s="31" t="n">
        <f aca="false">G5*'riepilogo funzioni aggiuntive'!$B$5</f>
        <v>2479</v>
      </c>
      <c r="J5" s="31" t="n">
        <f aca="false">SUM(H5:I5)</f>
        <v>4544.82</v>
      </c>
      <c r="K5" s="31" t="n">
        <f aca="false">ROUND(J5*90.9/100,2)</f>
        <v>4131.24</v>
      </c>
      <c r="L5" s="32" t="n">
        <f aca="false">ROUND(J5*8.5%,2)</f>
        <v>386.31</v>
      </c>
    </row>
    <row r="6" customFormat="false" ht="12.75" hidden="false" customHeight="true" outlineLevel="0" collapsed="false">
      <c r="A6" s="35" t="n">
        <v>5</v>
      </c>
      <c r="B6" s="46" t="s">
        <v>396</v>
      </c>
      <c r="C6" s="47" t="s">
        <v>388</v>
      </c>
      <c r="D6" s="48" t="s">
        <v>397</v>
      </c>
      <c r="E6" s="48" t="s">
        <v>37</v>
      </c>
      <c r="F6" s="49" t="n">
        <v>2</v>
      </c>
      <c r="G6" s="49" t="n">
        <v>2</v>
      </c>
      <c r="H6" s="31" t="n">
        <f aca="false">F6*'riepilogo funzioni aggiuntive'!$B$2</f>
        <v>2065.82</v>
      </c>
      <c r="I6" s="31" t="n">
        <f aca="false">G6*'riepilogo funzioni aggiuntive'!$B$5</f>
        <v>1239.5</v>
      </c>
      <c r="J6" s="31" t="n">
        <f aca="false">SUM(H6:I6)</f>
        <v>3305.32</v>
      </c>
      <c r="K6" s="31" t="n">
        <f aca="false">ROUND(J6*90.9/100,2)</f>
        <v>3004.54</v>
      </c>
      <c r="L6" s="32" t="n">
        <f aca="false">ROUND(J6*8.5%,2)</f>
        <v>280.95</v>
      </c>
    </row>
    <row r="7" customFormat="false" ht="12.75" hidden="false" customHeight="true" outlineLevel="0" collapsed="false">
      <c r="A7" s="35" t="n">
        <v>6</v>
      </c>
      <c r="B7" s="46" t="s">
        <v>398</v>
      </c>
      <c r="C7" s="47" t="s">
        <v>388</v>
      </c>
      <c r="D7" s="48" t="s">
        <v>399</v>
      </c>
      <c r="E7" s="48" t="s">
        <v>37</v>
      </c>
      <c r="F7" s="49" t="n">
        <v>2</v>
      </c>
      <c r="G7" s="49" t="n">
        <v>2</v>
      </c>
      <c r="H7" s="31" t="n">
        <f aca="false">F7*'riepilogo funzioni aggiuntive'!$B$2</f>
        <v>2065.82</v>
      </c>
      <c r="I7" s="31" t="n">
        <f aca="false">G7*'riepilogo funzioni aggiuntive'!$B$5</f>
        <v>1239.5</v>
      </c>
      <c r="J7" s="31" t="n">
        <f aca="false">SUM(H7:I7)</f>
        <v>3305.32</v>
      </c>
      <c r="K7" s="31" t="n">
        <f aca="false">ROUND(J7*90.9/100,2)</f>
        <v>3004.54</v>
      </c>
      <c r="L7" s="32" t="n">
        <f aca="false">ROUND(J7*8.5%,2)</f>
        <v>280.95</v>
      </c>
    </row>
    <row r="8" customFormat="false" ht="12.75" hidden="false" customHeight="true" outlineLevel="0" collapsed="false">
      <c r="A8" s="35" t="n">
        <v>7</v>
      </c>
      <c r="B8" s="46" t="s">
        <v>400</v>
      </c>
      <c r="C8" s="47" t="s">
        <v>388</v>
      </c>
      <c r="D8" s="50" t="s">
        <v>401</v>
      </c>
      <c r="E8" s="47" t="s">
        <v>37</v>
      </c>
      <c r="F8" s="49" t="n">
        <v>1</v>
      </c>
      <c r="G8" s="49" t="n">
        <v>2</v>
      </c>
      <c r="H8" s="31" t="n">
        <f aca="false">F8*'riepilogo funzioni aggiuntive'!$B$2</f>
        <v>1032.91</v>
      </c>
      <c r="I8" s="31" t="n">
        <f aca="false">G8*'riepilogo funzioni aggiuntive'!$B$5</f>
        <v>1239.5</v>
      </c>
      <c r="J8" s="31" t="n">
        <f aca="false">SUM(H8:I8)</f>
        <v>2272.41</v>
      </c>
      <c r="K8" s="31" t="n">
        <f aca="false">ROUND(J8*90.9/100,2)</f>
        <v>2065.62</v>
      </c>
      <c r="L8" s="32" t="n">
        <f aca="false">ROUND(J8*8.5%,2)</f>
        <v>193.15</v>
      </c>
    </row>
    <row r="9" customFormat="false" ht="12.75" hidden="false" customHeight="true" outlineLevel="0" collapsed="false">
      <c r="A9" s="35" t="n">
        <v>8</v>
      </c>
      <c r="B9" s="46" t="s">
        <v>402</v>
      </c>
      <c r="C9" s="47" t="s">
        <v>388</v>
      </c>
      <c r="D9" s="50" t="s">
        <v>403</v>
      </c>
      <c r="E9" s="47" t="s">
        <v>37</v>
      </c>
      <c r="F9" s="49" t="n">
        <v>2</v>
      </c>
      <c r="G9" s="49" t="n">
        <v>2</v>
      </c>
      <c r="H9" s="31" t="n">
        <f aca="false">F9*'riepilogo funzioni aggiuntive'!$B$2</f>
        <v>2065.82</v>
      </c>
      <c r="I9" s="31" t="n">
        <f aca="false">G9*'riepilogo funzioni aggiuntive'!$B$5</f>
        <v>1239.5</v>
      </c>
      <c r="J9" s="31" t="n">
        <f aca="false">SUM(H9:I9)</f>
        <v>3305.32</v>
      </c>
      <c r="K9" s="31" t="n">
        <f aca="false">ROUND(J9*90.9/100,2)</f>
        <v>3004.54</v>
      </c>
      <c r="L9" s="32" t="n">
        <f aca="false">ROUND(J9*8.5%,2)</f>
        <v>280.95</v>
      </c>
    </row>
    <row r="10" customFormat="false" ht="12.75" hidden="false" customHeight="true" outlineLevel="0" collapsed="false">
      <c r="A10" s="35" t="n">
        <v>9</v>
      </c>
      <c r="B10" s="46" t="s">
        <v>404</v>
      </c>
      <c r="C10" s="47" t="s">
        <v>388</v>
      </c>
      <c r="D10" s="50" t="s">
        <v>405</v>
      </c>
      <c r="E10" s="47" t="s">
        <v>37</v>
      </c>
      <c r="F10" s="49" t="n">
        <v>1</v>
      </c>
      <c r="G10" s="49" t="n">
        <v>2</v>
      </c>
      <c r="H10" s="31" t="n">
        <f aca="false">F10*'riepilogo funzioni aggiuntive'!$B$2</f>
        <v>1032.91</v>
      </c>
      <c r="I10" s="31" t="n">
        <f aca="false">G10*'riepilogo funzioni aggiuntive'!$B$5</f>
        <v>1239.5</v>
      </c>
      <c r="J10" s="31" t="n">
        <f aca="false">SUM(H10:I10)</f>
        <v>2272.41</v>
      </c>
      <c r="K10" s="31" t="n">
        <f aca="false">ROUND(J10*90.9/100,2)</f>
        <v>2065.62</v>
      </c>
      <c r="L10" s="32" t="n">
        <f aca="false">ROUND(J10*8.5%,2)</f>
        <v>193.15</v>
      </c>
    </row>
    <row r="11" customFormat="false" ht="12.75" hidden="false" customHeight="true" outlineLevel="0" collapsed="false">
      <c r="A11" s="35" t="n">
        <v>10</v>
      </c>
      <c r="B11" s="46" t="s">
        <v>406</v>
      </c>
      <c r="C11" s="47" t="s">
        <v>388</v>
      </c>
      <c r="D11" s="50" t="s">
        <v>407</v>
      </c>
      <c r="E11" s="47" t="s">
        <v>37</v>
      </c>
      <c r="F11" s="49" t="n">
        <v>2</v>
      </c>
      <c r="G11" s="49" t="n">
        <v>4</v>
      </c>
      <c r="H11" s="31" t="n">
        <f aca="false">F11*'riepilogo funzioni aggiuntive'!$B$2</f>
        <v>2065.82</v>
      </c>
      <c r="I11" s="31" t="n">
        <f aca="false">G11*'riepilogo funzioni aggiuntive'!$B$5</f>
        <v>2479</v>
      </c>
      <c r="J11" s="31" t="n">
        <f aca="false">SUM(H11:I11)</f>
        <v>4544.82</v>
      </c>
      <c r="K11" s="31" t="n">
        <f aca="false">ROUND(J11*90.9/100,2)</f>
        <v>4131.24</v>
      </c>
      <c r="L11" s="32" t="n">
        <f aca="false">ROUND(J11*8.5%,2)</f>
        <v>386.31</v>
      </c>
    </row>
    <row r="12" customFormat="false" ht="12.75" hidden="false" customHeight="true" outlineLevel="0" collapsed="false">
      <c r="A12" s="35" t="n">
        <v>11</v>
      </c>
      <c r="B12" s="46" t="s">
        <v>408</v>
      </c>
      <c r="C12" s="47" t="s">
        <v>388</v>
      </c>
      <c r="D12" s="48" t="s">
        <v>409</v>
      </c>
      <c r="E12" s="48" t="s">
        <v>37</v>
      </c>
      <c r="F12" s="49" t="n">
        <v>2</v>
      </c>
      <c r="G12" s="49" t="n">
        <v>4</v>
      </c>
      <c r="H12" s="31" t="n">
        <f aca="false">F12*'riepilogo funzioni aggiuntive'!$B$2</f>
        <v>2065.82</v>
      </c>
      <c r="I12" s="31" t="n">
        <f aca="false">G12*'riepilogo funzioni aggiuntive'!$B$5</f>
        <v>2479</v>
      </c>
      <c r="J12" s="31" t="n">
        <f aca="false">SUM(H12:I12)</f>
        <v>4544.82</v>
      </c>
      <c r="K12" s="31" t="n">
        <f aca="false">ROUND(J12*90.9/100,2)</f>
        <v>4131.24</v>
      </c>
      <c r="L12" s="32" t="n">
        <f aca="false">ROUND(J12*8.5%,2)</f>
        <v>386.31</v>
      </c>
    </row>
    <row r="13" customFormat="false" ht="12.75" hidden="false" customHeight="true" outlineLevel="0" collapsed="false">
      <c r="A13" s="35" t="n">
        <v>12</v>
      </c>
      <c r="B13" s="46" t="s">
        <v>410</v>
      </c>
      <c r="C13" s="47" t="s">
        <v>388</v>
      </c>
      <c r="D13" s="50" t="s">
        <v>411</v>
      </c>
      <c r="E13" s="47" t="s">
        <v>37</v>
      </c>
      <c r="F13" s="49" t="n">
        <v>2</v>
      </c>
      <c r="G13" s="49" t="n">
        <v>3</v>
      </c>
      <c r="H13" s="31" t="n">
        <f aca="false">F13*'riepilogo funzioni aggiuntive'!$B$2</f>
        <v>2065.82</v>
      </c>
      <c r="I13" s="31" t="n">
        <f aca="false">G13*'riepilogo funzioni aggiuntive'!$B$5</f>
        <v>1859.25</v>
      </c>
      <c r="J13" s="31" t="n">
        <f aca="false">SUM(H13:I13)</f>
        <v>3925.07</v>
      </c>
      <c r="K13" s="31" t="n">
        <f aca="false">ROUND(J13*90.9/100,2)</f>
        <v>3567.89</v>
      </c>
      <c r="L13" s="32" t="n">
        <f aca="false">ROUND(J13*8.5%,2)</f>
        <v>333.63</v>
      </c>
    </row>
    <row r="14" customFormat="false" ht="12.75" hidden="false" customHeight="true" outlineLevel="0" collapsed="false">
      <c r="A14" s="35" t="n">
        <v>13</v>
      </c>
      <c r="B14" s="46" t="s">
        <v>412</v>
      </c>
      <c r="C14" s="47" t="s">
        <v>388</v>
      </c>
      <c r="D14" s="48" t="s">
        <v>413</v>
      </c>
      <c r="E14" s="48" t="s">
        <v>37</v>
      </c>
      <c r="F14" s="49" t="n">
        <v>2</v>
      </c>
      <c r="G14" s="49" t="n">
        <v>5</v>
      </c>
      <c r="H14" s="31" t="n">
        <f aca="false">F14*'riepilogo funzioni aggiuntive'!$B$2</f>
        <v>2065.82</v>
      </c>
      <c r="I14" s="31" t="n">
        <f aca="false">G14*'riepilogo funzioni aggiuntive'!$B$5</f>
        <v>3098.75</v>
      </c>
      <c r="J14" s="31" t="n">
        <f aca="false">SUM(H14:I14)</f>
        <v>5164.57</v>
      </c>
      <c r="K14" s="31" t="n">
        <f aca="false">ROUND(J14*90.9/100,2)</f>
        <v>4694.59</v>
      </c>
      <c r="L14" s="32" t="n">
        <f aca="false">ROUND(J14*8.5%,2)</f>
        <v>438.99</v>
      </c>
    </row>
    <row r="15" customFormat="false" ht="12.75" hidden="false" customHeight="true" outlineLevel="0" collapsed="false">
      <c r="A15" s="35" t="n">
        <v>14</v>
      </c>
      <c r="B15" s="46" t="s">
        <v>414</v>
      </c>
      <c r="C15" s="47" t="s">
        <v>388</v>
      </c>
      <c r="D15" s="50" t="s">
        <v>415</v>
      </c>
      <c r="E15" s="47" t="s">
        <v>37</v>
      </c>
      <c r="F15" s="49" t="n">
        <v>2</v>
      </c>
      <c r="G15" s="49" t="n">
        <v>5</v>
      </c>
      <c r="H15" s="31" t="n">
        <f aca="false">F15*'riepilogo funzioni aggiuntive'!$B$2</f>
        <v>2065.82</v>
      </c>
      <c r="I15" s="31" t="n">
        <f aca="false">G15*'riepilogo funzioni aggiuntive'!$B$5</f>
        <v>3098.75</v>
      </c>
      <c r="J15" s="31" t="n">
        <f aca="false">SUM(H15:I15)</f>
        <v>5164.57</v>
      </c>
      <c r="K15" s="31" t="n">
        <f aca="false">ROUND(J15*90.9/100,2)</f>
        <v>4694.59</v>
      </c>
      <c r="L15" s="32" t="n">
        <f aca="false">ROUND(J15*8.5%,2)</f>
        <v>438.99</v>
      </c>
    </row>
    <row r="16" customFormat="false" ht="12.75" hidden="false" customHeight="true" outlineLevel="0" collapsed="false">
      <c r="A16" s="35" t="n">
        <v>15</v>
      </c>
      <c r="B16" s="46" t="s">
        <v>416</v>
      </c>
      <c r="C16" s="47" t="s">
        <v>388</v>
      </c>
      <c r="D16" s="50" t="s">
        <v>417</v>
      </c>
      <c r="E16" s="47" t="s">
        <v>37</v>
      </c>
      <c r="F16" s="49" t="n">
        <v>2</v>
      </c>
      <c r="G16" s="49" t="n">
        <v>4</v>
      </c>
      <c r="H16" s="31" t="n">
        <f aca="false">F16*'riepilogo funzioni aggiuntive'!$B$2</f>
        <v>2065.82</v>
      </c>
      <c r="I16" s="31" t="n">
        <f aca="false">G16*'riepilogo funzioni aggiuntive'!$B$5</f>
        <v>2479</v>
      </c>
      <c r="J16" s="31" t="n">
        <f aca="false">SUM(H16:I16)</f>
        <v>4544.82</v>
      </c>
      <c r="K16" s="31" t="n">
        <f aca="false">ROUND(J16*90.9/100,2)</f>
        <v>4131.24</v>
      </c>
      <c r="L16" s="32" t="n">
        <f aca="false">ROUND(J16*8.5%,2)</f>
        <v>386.31</v>
      </c>
    </row>
    <row r="17" customFormat="false" ht="12.75" hidden="false" customHeight="true" outlineLevel="0" collapsed="false">
      <c r="A17" s="35" t="n">
        <v>16</v>
      </c>
      <c r="B17" s="46" t="s">
        <v>418</v>
      </c>
      <c r="C17" s="47" t="s">
        <v>388</v>
      </c>
      <c r="D17" s="50" t="s">
        <v>419</v>
      </c>
      <c r="E17" s="47" t="s">
        <v>37</v>
      </c>
      <c r="F17" s="49" t="n">
        <v>2</v>
      </c>
      <c r="G17" s="49" t="n">
        <v>2</v>
      </c>
      <c r="H17" s="31" t="n">
        <f aca="false">F17*'riepilogo funzioni aggiuntive'!$B$2</f>
        <v>2065.82</v>
      </c>
      <c r="I17" s="31" t="n">
        <f aca="false">G17*'riepilogo funzioni aggiuntive'!$B$5</f>
        <v>1239.5</v>
      </c>
      <c r="J17" s="31" t="n">
        <f aca="false">SUM(H17:I17)</f>
        <v>3305.32</v>
      </c>
      <c r="K17" s="31" t="n">
        <f aca="false">ROUND(J17*90.9/100,2)</f>
        <v>3004.54</v>
      </c>
      <c r="L17" s="32" t="n">
        <f aca="false">ROUND(J17*8.5%,2)</f>
        <v>280.95</v>
      </c>
    </row>
    <row r="18" customFormat="false" ht="12.75" hidden="false" customHeight="true" outlineLevel="0" collapsed="false">
      <c r="A18" s="35" t="n">
        <v>17</v>
      </c>
      <c r="B18" s="46" t="s">
        <v>420</v>
      </c>
      <c r="C18" s="47" t="s">
        <v>388</v>
      </c>
      <c r="D18" s="48" t="s">
        <v>421</v>
      </c>
      <c r="E18" s="47" t="s">
        <v>37</v>
      </c>
      <c r="F18" s="49" t="n">
        <v>2</v>
      </c>
      <c r="G18" s="49" t="n">
        <v>2</v>
      </c>
      <c r="H18" s="31" t="n">
        <f aca="false">F18*'riepilogo funzioni aggiuntive'!$B$2</f>
        <v>2065.82</v>
      </c>
      <c r="I18" s="31" t="n">
        <f aca="false">G18*'riepilogo funzioni aggiuntive'!$B$5</f>
        <v>1239.5</v>
      </c>
      <c r="J18" s="31" t="n">
        <f aca="false">SUM(H18:I18)</f>
        <v>3305.32</v>
      </c>
      <c r="K18" s="31" t="n">
        <f aca="false">ROUND(J18*90.9/100,2)</f>
        <v>3004.54</v>
      </c>
      <c r="L18" s="32" t="n">
        <f aca="false">ROUND(J18*8.5%,2)</f>
        <v>280.95</v>
      </c>
    </row>
    <row r="19" customFormat="false" ht="12.75" hidden="false" customHeight="true" outlineLevel="0" collapsed="false">
      <c r="A19" s="35" t="n">
        <v>18</v>
      </c>
      <c r="B19" s="46" t="s">
        <v>422</v>
      </c>
      <c r="C19" s="47" t="s">
        <v>388</v>
      </c>
      <c r="D19" s="50" t="s">
        <v>423</v>
      </c>
      <c r="E19" s="47" t="s">
        <v>37</v>
      </c>
      <c r="F19" s="49" t="n">
        <v>2</v>
      </c>
      <c r="G19" s="49" t="n">
        <v>4</v>
      </c>
      <c r="H19" s="31" t="n">
        <f aca="false">F19*'riepilogo funzioni aggiuntive'!$B$2</f>
        <v>2065.82</v>
      </c>
      <c r="I19" s="31" t="n">
        <f aca="false">G19*'riepilogo funzioni aggiuntive'!$B$5</f>
        <v>2479</v>
      </c>
      <c r="J19" s="31" t="n">
        <f aca="false">SUM(H19:I19)</f>
        <v>4544.82</v>
      </c>
      <c r="K19" s="31" t="n">
        <f aca="false">ROUND(J19*90.9/100,2)</f>
        <v>4131.24</v>
      </c>
      <c r="L19" s="32" t="n">
        <f aca="false">ROUND(J19*8.5%,2)</f>
        <v>386.31</v>
      </c>
    </row>
    <row r="20" customFormat="false" ht="12.75" hidden="false" customHeight="true" outlineLevel="0" collapsed="false">
      <c r="A20" s="35" t="n">
        <v>19</v>
      </c>
      <c r="B20" s="46" t="s">
        <v>424</v>
      </c>
      <c r="C20" s="47" t="s">
        <v>388</v>
      </c>
      <c r="D20" s="50" t="s">
        <v>425</v>
      </c>
      <c r="E20" s="47" t="s">
        <v>37</v>
      </c>
      <c r="F20" s="49" t="n">
        <v>2</v>
      </c>
      <c r="G20" s="49" t="n">
        <v>2</v>
      </c>
      <c r="H20" s="31" t="n">
        <f aca="false">F20*'riepilogo funzioni aggiuntive'!$B$2</f>
        <v>2065.82</v>
      </c>
      <c r="I20" s="31" t="n">
        <f aca="false">G20*'riepilogo funzioni aggiuntive'!$B$5</f>
        <v>1239.5</v>
      </c>
      <c r="J20" s="31" t="n">
        <f aca="false">SUM(H20:I20)</f>
        <v>3305.32</v>
      </c>
      <c r="K20" s="31" t="n">
        <f aca="false">ROUND(J20*90.9/100,2)</f>
        <v>3004.54</v>
      </c>
      <c r="L20" s="32" t="n">
        <f aca="false">ROUND(J20*8.5%,2)</f>
        <v>280.95</v>
      </c>
    </row>
    <row r="21" customFormat="false" ht="12.75" hidden="false" customHeight="true" outlineLevel="0" collapsed="false">
      <c r="A21" s="35" t="n">
        <v>20</v>
      </c>
      <c r="B21" s="46" t="s">
        <v>426</v>
      </c>
      <c r="C21" s="47" t="s">
        <v>388</v>
      </c>
      <c r="D21" s="50" t="s">
        <v>427</v>
      </c>
      <c r="E21" s="47" t="s">
        <v>37</v>
      </c>
      <c r="F21" s="49" t="n">
        <v>2</v>
      </c>
      <c r="G21" s="49" t="n">
        <v>6</v>
      </c>
      <c r="H21" s="31" t="n">
        <f aca="false">F21*'riepilogo funzioni aggiuntive'!$B$2</f>
        <v>2065.82</v>
      </c>
      <c r="I21" s="31" t="n">
        <f aca="false">G21*'riepilogo funzioni aggiuntive'!$B$5</f>
        <v>3718.5</v>
      </c>
      <c r="J21" s="31" t="n">
        <f aca="false">SUM(H21:I21)</f>
        <v>5784.32</v>
      </c>
      <c r="K21" s="31" t="n">
        <f aca="false">ROUND(J21*90.9/100,2)</f>
        <v>5257.95</v>
      </c>
      <c r="L21" s="32" t="n">
        <f aca="false">ROUND(J21*8.5%,2)</f>
        <v>491.67</v>
      </c>
    </row>
    <row r="22" customFormat="false" ht="12.75" hidden="false" customHeight="true" outlineLevel="0" collapsed="false">
      <c r="A22" s="35" t="n">
        <v>21</v>
      </c>
      <c r="B22" s="46" t="s">
        <v>428</v>
      </c>
      <c r="C22" s="47" t="s">
        <v>388</v>
      </c>
      <c r="D22" s="50" t="s">
        <v>429</v>
      </c>
      <c r="E22" s="47" t="s">
        <v>37</v>
      </c>
      <c r="F22" s="49" t="n">
        <v>2</v>
      </c>
      <c r="G22" s="49" t="n">
        <v>4</v>
      </c>
      <c r="H22" s="31" t="n">
        <f aca="false">F22*'riepilogo funzioni aggiuntive'!$B$2</f>
        <v>2065.82</v>
      </c>
      <c r="I22" s="31" t="n">
        <f aca="false">G22*'riepilogo funzioni aggiuntive'!$B$5</f>
        <v>2479</v>
      </c>
      <c r="J22" s="31" t="n">
        <f aca="false">SUM(H22:I22)</f>
        <v>4544.82</v>
      </c>
      <c r="K22" s="31" t="n">
        <f aca="false">ROUND(J22*90.9/100,2)</f>
        <v>4131.24</v>
      </c>
      <c r="L22" s="32" t="n">
        <f aca="false">ROUND(J22*8.5%,2)</f>
        <v>386.31</v>
      </c>
    </row>
    <row r="23" customFormat="false" ht="12.75" hidden="false" customHeight="true" outlineLevel="0" collapsed="false">
      <c r="A23" s="35" t="n">
        <v>22</v>
      </c>
      <c r="B23" s="46" t="s">
        <v>430</v>
      </c>
      <c r="C23" s="47" t="s">
        <v>388</v>
      </c>
      <c r="D23" s="50" t="s">
        <v>431</v>
      </c>
      <c r="E23" s="47" t="s">
        <v>37</v>
      </c>
      <c r="F23" s="49" t="n">
        <v>1</v>
      </c>
      <c r="G23" s="49" t="n">
        <v>2</v>
      </c>
      <c r="H23" s="31" t="n">
        <f aca="false">F23*'riepilogo funzioni aggiuntive'!$B$2</f>
        <v>1032.91</v>
      </c>
      <c r="I23" s="31" t="n">
        <f aca="false">G23*'riepilogo funzioni aggiuntive'!$B$5</f>
        <v>1239.5</v>
      </c>
      <c r="J23" s="31" t="n">
        <f aca="false">SUM(H23:I23)</f>
        <v>2272.41</v>
      </c>
      <c r="K23" s="31" t="n">
        <f aca="false">ROUND(J23*90.9/100,2)</f>
        <v>2065.62</v>
      </c>
      <c r="L23" s="32" t="n">
        <f aca="false">ROUND(J23*8.5%,2)</f>
        <v>193.15</v>
      </c>
    </row>
    <row r="24" customFormat="false" ht="12.75" hidden="false" customHeight="true" outlineLevel="0" collapsed="false">
      <c r="A24" s="35" t="n">
        <v>23</v>
      </c>
      <c r="B24" s="46" t="s">
        <v>432</v>
      </c>
      <c r="C24" s="47" t="s">
        <v>388</v>
      </c>
      <c r="D24" s="50" t="s">
        <v>433</v>
      </c>
      <c r="E24" s="47" t="s">
        <v>37</v>
      </c>
      <c r="F24" s="49" t="n">
        <v>1</v>
      </c>
      <c r="G24" s="49" t="n">
        <v>2</v>
      </c>
      <c r="H24" s="31" t="n">
        <f aca="false">F24*'riepilogo funzioni aggiuntive'!$B$2</f>
        <v>1032.91</v>
      </c>
      <c r="I24" s="31" t="n">
        <f aca="false">G24*'riepilogo funzioni aggiuntive'!$B$5</f>
        <v>1239.5</v>
      </c>
      <c r="J24" s="31" t="n">
        <f aca="false">SUM(H24:I24)</f>
        <v>2272.41</v>
      </c>
      <c r="K24" s="31" t="n">
        <f aca="false">ROUND(J24*90.9/100,2)</f>
        <v>2065.62</v>
      </c>
      <c r="L24" s="32" t="n">
        <f aca="false">ROUND(J24*8.5%,2)</f>
        <v>193.15</v>
      </c>
    </row>
    <row r="25" customFormat="false" ht="12.75" hidden="false" customHeight="true" outlineLevel="0" collapsed="false">
      <c r="A25" s="35" t="n">
        <v>24</v>
      </c>
      <c r="B25" s="46" t="s">
        <v>434</v>
      </c>
      <c r="C25" s="47" t="s">
        <v>388</v>
      </c>
      <c r="D25" s="50" t="s">
        <v>435</v>
      </c>
      <c r="E25" s="47" t="s">
        <v>37</v>
      </c>
      <c r="F25" s="49" t="n">
        <v>2</v>
      </c>
      <c r="G25" s="49" t="n">
        <v>5</v>
      </c>
      <c r="H25" s="31" t="n">
        <f aca="false">F25*'riepilogo funzioni aggiuntive'!$B$2</f>
        <v>2065.82</v>
      </c>
      <c r="I25" s="31" t="n">
        <f aca="false">G25*'riepilogo funzioni aggiuntive'!$B$5</f>
        <v>3098.75</v>
      </c>
      <c r="J25" s="31" t="n">
        <f aca="false">SUM(H25:I25)</f>
        <v>5164.57</v>
      </c>
      <c r="K25" s="31" t="n">
        <f aca="false">ROUND(J25*90.9/100,2)</f>
        <v>4694.59</v>
      </c>
      <c r="L25" s="32" t="n">
        <f aca="false">ROUND(J25*8.5%,2)</f>
        <v>438.99</v>
      </c>
    </row>
    <row r="26" customFormat="false" ht="12.75" hidden="false" customHeight="true" outlineLevel="0" collapsed="false">
      <c r="A26" s="35" t="n">
        <v>25</v>
      </c>
      <c r="B26" s="46" t="s">
        <v>436</v>
      </c>
      <c r="C26" s="47" t="s">
        <v>388</v>
      </c>
      <c r="D26" s="50" t="s">
        <v>437</v>
      </c>
      <c r="E26" s="47" t="s">
        <v>37</v>
      </c>
      <c r="F26" s="49" t="n">
        <v>2</v>
      </c>
      <c r="G26" s="49" t="n">
        <v>2</v>
      </c>
      <c r="H26" s="31" t="n">
        <f aca="false">F26*'riepilogo funzioni aggiuntive'!$B$2</f>
        <v>2065.82</v>
      </c>
      <c r="I26" s="31" t="n">
        <f aca="false">G26*'riepilogo funzioni aggiuntive'!$B$5</f>
        <v>1239.5</v>
      </c>
      <c r="J26" s="31" t="n">
        <f aca="false">SUM(H26:I26)</f>
        <v>3305.32</v>
      </c>
      <c r="K26" s="31" t="n">
        <f aca="false">ROUND(J26*90.9/100,2)</f>
        <v>3004.54</v>
      </c>
      <c r="L26" s="32" t="n">
        <f aca="false">ROUND(J26*8.5%,2)</f>
        <v>280.95</v>
      </c>
    </row>
    <row r="27" customFormat="false" ht="12.75" hidden="false" customHeight="true" outlineLevel="0" collapsed="false">
      <c r="A27" s="35" t="n">
        <v>26</v>
      </c>
      <c r="B27" s="46" t="s">
        <v>438</v>
      </c>
      <c r="C27" s="47" t="s">
        <v>388</v>
      </c>
      <c r="D27" s="50" t="s">
        <v>439</v>
      </c>
      <c r="E27" s="47" t="s">
        <v>37</v>
      </c>
      <c r="F27" s="49" t="n">
        <v>2</v>
      </c>
      <c r="G27" s="49" t="n">
        <v>4</v>
      </c>
      <c r="H27" s="31" t="n">
        <f aca="false">F27*'riepilogo funzioni aggiuntive'!$B$2</f>
        <v>2065.82</v>
      </c>
      <c r="I27" s="31" t="n">
        <f aca="false">G27*'riepilogo funzioni aggiuntive'!$B$5</f>
        <v>2479</v>
      </c>
      <c r="J27" s="31" t="n">
        <f aca="false">SUM(H27:I27)</f>
        <v>4544.82</v>
      </c>
      <c r="K27" s="31" t="n">
        <f aca="false">ROUND(J27*90.9/100,2)</f>
        <v>4131.24</v>
      </c>
      <c r="L27" s="32" t="n">
        <f aca="false">ROUND(J27*8.5%,2)</f>
        <v>386.31</v>
      </c>
    </row>
    <row r="28" customFormat="false" ht="12.75" hidden="false" customHeight="true" outlineLevel="0" collapsed="false">
      <c r="A28" s="35" t="n">
        <v>27</v>
      </c>
      <c r="B28" s="46" t="s">
        <v>440</v>
      </c>
      <c r="C28" s="47" t="s">
        <v>388</v>
      </c>
      <c r="D28" s="50" t="s">
        <v>441</v>
      </c>
      <c r="E28" s="47" t="s">
        <v>37</v>
      </c>
      <c r="F28" s="49" t="n">
        <v>2</v>
      </c>
      <c r="G28" s="49" t="n">
        <v>2</v>
      </c>
      <c r="H28" s="31" t="n">
        <f aca="false">F28*'riepilogo funzioni aggiuntive'!$B$2</f>
        <v>2065.82</v>
      </c>
      <c r="I28" s="31" t="n">
        <f aca="false">G28*'riepilogo funzioni aggiuntive'!$B$5</f>
        <v>1239.5</v>
      </c>
      <c r="J28" s="31" t="n">
        <f aca="false">SUM(H28:I28)</f>
        <v>3305.32</v>
      </c>
      <c r="K28" s="31" t="n">
        <f aca="false">ROUND(J28*90.9/100,2)</f>
        <v>3004.54</v>
      </c>
      <c r="L28" s="32" t="n">
        <f aca="false">ROUND(J28*8.5%,2)</f>
        <v>280.95</v>
      </c>
    </row>
    <row r="29" customFormat="false" ht="12.75" hidden="false" customHeight="true" outlineLevel="0" collapsed="false">
      <c r="A29" s="35" t="n">
        <v>28</v>
      </c>
      <c r="B29" s="46" t="s">
        <v>442</v>
      </c>
      <c r="C29" s="47" t="s">
        <v>388</v>
      </c>
      <c r="D29" s="50" t="s">
        <v>443</v>
      </c>
      <c r="E29" s="47" t="s">
        <v>37</v>
      </c>
      <c r="F29" s="49" t="n">
        <v>2</v>
      </c>
      <c r="G29" s="49" t="n">
        <v>2</v>
      </c>
      <c r="H29" s="31" t="n">
        <f aca="false">F29*'riepilogo funzioni aggiuntive'!$B$2</f>
        <v>2065.82</v>
      </c>
      <c r="I29" s="31" t="n">
        <f aca="false">G29*'riepilogo funzioni aggiuntive'!$B$5</f>
        <v>1239.5</v>
      </c>
      <c r="J29" s="31" t="n">
        <f aca="false">SUM(H29:I29)</f>
        <v>3305.32</v>
      </c>
      <c r="K29" s="31" t="n">
        <f aca="false">ROUND(J29*90.9/100,2)</f>
        <v>3004.54</v>
      </c>
      <c r="L29" s="32" t="n">
        <f aca="false">ROUND(J29*8.5%,2)</f>
        <v>280.95</v>
      </c>
    </row>
    <row r="30" customFormat="false" ht="12.75" hidden="false" customHeight="true" outlineLevel="0" collapsed="false">
      <c r="A30" s="35" t="n">
        <v>29</v>
      </c>
      <c r="B30" s="46" t="s">
        <v>444</v>
      </c>
      <c r="C30" s="47" t="s">
        <v>388</v>
      </c>
      <c r="D30" s="50" t="s">
        <v>445</v>
      </c>
      <c r="E30" s="47" t="s">
        <v>37</v>
      </c>
      <c r="F30" s="49" t="n">
        <v>3</v>
      </c>
      <c r="G30" s="49" t="n">
        <v>5</v>
      </c>
      <c r="H30" s="31" t="n">
        <f aca="false">F30*'riepilogo funzioni aggiuntive'!$B$2</f>
        <v>3098.73</v>
      </c>
      <c r="I30" s="31" t="n">
        <f aca="false">G30*'riepilogo funzioni aggiuntive'!$B$5</f>
        <v>3098.75</v>
      </c>
      <c r="J30" s="31" t="n">
        <f aca="false">SUM(H30:I30)</f>
        <v>6197.48</v>
      </c>
      <c r="K30" s="31" t="n">
        <f aca="false">ROUND(J30*90.9/100,2)</f>
        <v>5633.51</v>
      </c>
      <c r="L30" s="32" t="n">
        <f aca="false">ROUND(J30*8.5%,2)</f>
        <v>526.79</v>
      </c>
    </row>
    <row r="31" customFormat="false" ht="12.75" hidden="false" customHeight="true" outlineLevel="0" collapsed="false">
      <c r="A31" s="35" t="n">
        <v>30</v>
      </c>
      <c r="B31" s="46" t="s">
        <v>446</v>
      </c>
      <c r="C31" s="47" t="s">
        <v>388</v>
      </c>
      <c r="D31" s="50" t="s">
        <v>447</v>
      </c>
      <c r="E31" s="47" t="s">
        <v>37</v>
      </c>
      <c r="F31" s="49" t="n">
        <v>2</v>
      </c>
      <c r="G31" s="49" t="n">
        <v>4</v>
      </c>
      <c r="H31" s="31" t="n">
        <f aca="false">F31*'riepilogo funzioni aggiuntive'!$B$2</f>
        <v>2065.82</v>
      </c>
      <c r="I31" s="31" t="n">
        <f aca="false">G31*'riepilogo funzioni aggiuntive'!$B$5</f>
        <v>2479</v>
      </c>
      <c r="J31" s="31" t="n">
        <f aca="false">SUM(H31:I31)</f>
        <v>4544.82</v>
      </c>
      <c r="K31" s="31" t="n">
        <f aca="false">ROUND(J31*90.9/100,2)</f>
        <v>4131.24</v>
      </c>
      <c r="L31" s="32" t="n">
        <f aca="false">ROUND(J31*8.5%,2)</f>
        <v>386.31</v>
      </c>
    </row>
    <row r="32" customFormat="false" ht="12.75" hidden="false" customHeight="true" outlineLevel="0" collapsed="false">
      <c r="A32" s="35" t="n">
        <v>31</v>
      </c>
      <c r="B32" s="46" t="s">
        <v>448</v>
      </c>
      <c r="C32" s="47" t="s">
        <v>388</v>
      </c>
      <c r="D32" s="48" t="s">
        <v>449</v>
      </c>
      <c r="E32" s="48" t="s">
        <v>37</v>
      </c>
      <c r="F32" s="49" t="n">
        <v>2</v>
      </c>
      <c r="G32" s="49" t="n">
        <v>5</v>
      </c>
      <c r="H32" s="31" t="n">
        <f aca="false">F32*'riepilogo funzioni aggiuntive'!$B$2</f>
        <v>2065.82</v>
      </c>
      <c r="I32" s="31" t="n">
        <f aca="false">G32*'riepilogo funzioni aggiuntive'!$B$5</f>
        <v>3098.75</v>
      </c>
      <c r="J32" s="31" t="n">
        <f aca="false">SUM(H32:I32)</f>
        <v>5164.57</v>
      </c>
      <c r="K32" s="31" t="n">
        <f aca="false">ROUND(J32*90.9/100,2)</f>
        <v>4694.59</v>
      </c>
      <c r="L32" s="32" t="n">
        <f aca="false">ROUND(J32*8.5%,2)</f>
        <v>438.99</v>
      </c>
    </row>
    <row r="33" customFormat="false" ht="12.75" hidden="false" customHeight="true" outlineLevel="0" collapsed="false">
      <c r="A33" s="35" t="n">
        <v>32</v>
      </c>
      <c r="B33" s="46" t="s">
        <v>450</v>
      </c>
      <c r="C33" s="47" t="s">
        <v>388</v>
      </c>
      <c r="D33" s="50" t="s">
        <v>451</v>
      </c>
      <c r="E33" s="47" t="s">
        <v>37</v>
      </c>
      <c r="F33" s="49" t="n">
        <v>2</v>
      </c>
      <c r="G33" s="49" t="n">
        <v>2</v>
      </c>
      <c r="H33" s="31" t="n">
        <f aca="false">F33*'riepilogo funzioni aggiuntive'!$B$2</f>
        <v>2065.82</v>
      </c>
      <c r="I33" s="31" t="n">
        <f aca="false">G33*'riepilogo funzioni aggiuntive'!$B$5</f>
        <v>1239.5</v>
      </c>
      <c r="J33" s="31" t="n">
        <f aca="false">SUM(H33:I33)</f>
        <v>3305.32</v>
      </c>
      <c r="K33" s="31" t="n">
        <f aca="false">ROUND(J33*90.9/100,2)</f>
        <v>3004.54</v>
      </c>
      <c r="L33" s="32" t="n">
        <f aca="false">ROUND(J33*8.5%,2)</f>
        <v>280.95</v>
      </c>
    </row>
    <row r="34" customFormat="false" ht="12.75" hidden="false" customHeight="true" outlineLevel="0" collapsed="false">
      <c r="A34" s="35" t="n">
        <v>33</v>
      </c>
      <c r="B34" s="46" t="s">
        <v>452</v>
      </c>
      <c r="C34" s="47" t="s">
        <v>388</v>
      </c>
      <c r="D34" s="50" t="s">
        <v>453</v>
      </c>
      <c r="E34" s="47" t="s">
        <v>37</v>
      </c>
      <c r="F34" s="49" t="n">
        <v>2</v>
      </c>
      <c r="G34" s="49" t="n">
        <v>3</v>
      </c>
      <c r="H34" s="31" t="n">
        <f aca="false">F34*'riepilogo funzioni aggiuntive'!$B$2</f>
        <v>2065.82</v>
      </c>
      <c r="I34" s="31" t="n">
        <f aca="false">G34*'riepilogo funzioni aggiuntive'!$B$5</f>
        <v>1859.25</v>
      </c>
      <c r="J34" s="31" t="n">
        <f aca="false">SUM(H34:I34)</f>
        <v>3925.07</v>
      </c>
      <c r="K34" s="31" t="n">
        <f aca="false">ROUND(J34*90.9/100,2)</f>
        <v>3567.89</v>
      </c>
      <c r="L34" s="32" t="n">
        <f aca="false">ROUND(J34*8.5%,2)</f>
        <v>333.63</v>
      </c>
    </row>
    <row r="35" customFormat="false" ht="12.75" hidden="false" customHeight="true" outlineLevel="0" collapsed="false">
      <c r="A35" s="35" t="n">
        <v>34</v>
      </c>
      <c r="B35" s="46" t="s">
        <v>454</v>
      </c>
      <c r="C35" s="47" t="s">
        <v>388</v>
      </c>
      <c r="D35" s="50" t="s">
        <v>455</v>
      </c>
      <c r="E35" s="47" t="s">
        <v>37</v>
      </c>
      <c r="F35" s="49" t="n">
        <v>2</v>
      </c>
      <c r="G35" s="49" t="n">
        <v>2</v>
      </c>
      <c r="H35" s="31" t="n">
        <f aca="false">F35*'riepilogo funzioni aggiuntive'!$B$2</f>
        <v>2065.82</v>
      </c>
      <c r="I35" s="31" t="n">
        <f aca="false">G35*'riepilogo funzioni aggiuntive'!$B$5</f>
        <v>1239.5</v>
      </c>
      <c r="J35" s="31" t="n">
        <f aca="false">SUM(H35:I35)</f>
        <v>3305.32</v>
      </c>
      <c r="K35" s="31" t="n">
        <f aca="false">ROUND(J35*90.9/100,2)</f>
        <v>3004.54</v>
      </c>
      <c r="L35" s="32" t="n">
        <f aca="false">ROUND(J35*8.5%,2)</f>
        <v>280.95</v>
      </c>
    </row>
    <row r="36" customFormat="false" ht="12.75" hidden="false" customHeight="true" outlineLevel="0" collapsed="false">
      <c r="A36" s="35" t="n">
        <v>35</v>
      </c>
      <c r="B36" s="46" t="s">
        <v>456</v>
      </c>
      <c r="C36" s="47" t="s">
        <v>388</v>
      </c>
      <c r="D36" s="50" t="s">
        <v>457</v>
      </c>
      <c r="E36" s="47" t="s">
        <v>37</v>
      </c>
      <c r="F36" s="49" t="n">
        <v>2</v>
      </c>
      <c r="G36" s="49" t="n">
        <v>3</v>
      </c>
      <c r="H36" s="31" t="n">
        <f aca="false">F36*'riepilogo funzioni aggiuntive'!$B$2</f>
        <v>2065.82</v>
      </c>
      <c r="I36" s="31" t="n">
        <f aca="false">G36*'riepilogo funzioni aggiuntive'!$B$5</f>
        <v>1859.25</v>
      </c>
      <c r="J36" s="31" t="n">
        <f aca="false">SUM(H36:I36)</f>
        <v>3925.07</v>
      </c>
      <c r="K36" s="31" t="n">
        <f aca="false">ROUND(J36*90.9/100,2)</f>
        <v>3567.89</v>
      </c>
      <c r="L36" s="32" t="n">
        <f aca="false">ROUND(J36*8.5%,2)</f>
        <v>333.63</v>
      </c>
    </row>
    <row r="37" customFormat="false" ht="12.75" hidden="false" customHeight="true" outlineLevel="0" collapsed="false">
      <c r="A37" s="35" t="n">
        <v>36</v>
      </c>
      <c r="B37" s="46" t="s">
        <v>458</v>
      </c>
      <c r="C37" s="47" t="s">
        <v>388</v>
      </c>
      <c r="D37" s="50" t="s">
        <v>459</v>
      </c>
      <c r="E37" s="47" t="s">
        <v>37</v>
      </c>
      <c r="F37" s="49" t="n">
        <v>2</v>
      </c>
      <c r="G37" s="49" t="n">
        <v>2</v>
      </c>
      <c r="H37" s="31" t="n">
        <f aca="false">F37*'riepilogo funzioni aggiuntive'!$B$2</f>
        <v>2065.82</v>
      </c>
      <c r="I37" s="31" t="n">
        <f aca="false">G37*'riepilogo funzioni aggiuntive'!$B$5</f>
        <v>1239.5</v>
      </c>
      <c r="J37" s="31" t="n">
        <f aca="false">SUM(H37:I37)</f>
        <v>3305.32</v>
      </c>
      <c r="K37" s="31" t="n">
        <f aca="false">ROUND(J37*90.9/100,2)</f>
        <v>3004.54</v>
      </c>
      <c r="L37" s="32" t="n">
        <f aca="false">ROUND(J37*8.5%,2)</f>
        <v>280.95</v>
      </c>
    </row>
    <row r="38" customFormat="false" ht="12.75" hidden="false" customHeight="true" outlineLevel="0" collapsed="false">
      <c r="A38" s="35" t="n">
        <v>37</v>
      </c>
      <c r="B38" s="46" t="s">
        <v>460</v>
      </c>
      <c r="C38" s="47" t="s">
        <v>388</v>
      </c>
      <c r="D38" s="50" t="s">
        <v>461</v>
      </c>
      <c r="E38" s="47" t="s">
        <v>37</v>
      </c>
      <c r="F38" s="49" t="n">
        <v>2</v>
      </c>
      <c r="G38" s="49" t="n">
        <v>3</v>
      </c>
      <c r="H38" s="31" t="n">
        <f aca="false">F38*'riepilogo funzioni aggiuntive'!$B$2</f>
        <v>2065.82</v>
      </c>
      <c r="I38" s="31" t="n">
        <f aca="false">G38*'riepilogo funzioni aggiuntive'!$B$5</f>
        <v>1859.25</v>
      </c>
      <c r="J38" s="31" t="n">
        <f aca="false">SUM(H38:I38)</f>
        <v>3925.07</v>
      </c>
      <c r="K38" s="31" t="n">
        <f aca="false">ROUND(J38*90.9/100,2)</f>
        <v>3567.89</v>
      </c>
      <c r="L38" s="32" t="n">
        <f aca="false">ROUND(J38*8.5%,2)</f>
        <v>333.63</v>
      </c>
    </row>
    <row r="39" customFormat="false" ht="12.75" hidden="false" customHeight="true" outlineLevel="0" collapsed="false">
      <c r="A39" s="35" t="n">
        <v>38</v>
      </c>
      <c r="B39" s="46" t="s">
        <v>462</v>
      </c>
      <c r="C39" s="47" t="s">
        <v>388</v>
      </c>
      <c r="D39" s="50" t="s">
        <v>463</v>
      </c>
      <c r="E39" s="47" t="s">
        <v>37</v>
      </c>
      <c r="F39" s="49" t="n">
        <v>2</v>
      </c>
      <c r="G39" s="49" t="n">
        <v>3</v>
      </c>
      <c r="H39" s="31" t="n">
        <f aca="false">F39*'riepilogo funzioni aggiuntive'!$B$2</f>
        <v>2065.82</v>
      </c>
      <c r="I39" s="31" t="n">
        <f aca="false">G39*'riepilogo funzioni aggiuntive'!$B$5</f>
        <v>1859.25</v>
      </c>
      <c r="J39" s="31" t="n">
        <f aca="false">SUM(H39:I39)</f>
        <v>3925.07</v>
      </c>
      <c r="K39" s="31" t="n">
        <f aca="false">ROUND(J39*90.9/100,2)</f>
        <v>3567.89</v>
      </c>
      <c r="L39" s="32" t="n">
        <f aca="false">ROUND(J39*8.5%,2)</f>
        <v>333.63</v>
      </c>
    </row>
    <row r="40" customFormat="false" ht="12.75" hidden="false" customHeight="true" outlineLevel="0" collapsed="false">
      <c r="A40" s="35" t="n">
        <v>39</v>
      </c>
      <c r="B40" s="46" t="s">
        <v>464</v>
      </c>
      <c r="C40" s="47" t="s">
        <v>388</v>
      </c>
      <c r="D40" s="50" t="s">
        <v>465</v>
      </c>
      <c r="E40" s="47" t="s">
        <v>37</v>
      </c>
      <c r="F40" s="49" t="n">
        <v>2</v>
      </c>
      <c r="G40" s="49" t="n">
        <v>2</v>
      </c>
      <c r="H40" s="31" t="n">
        <f aca="false">F40*'riepilogo funzioni aggiuntive'!$B$2</f>
        <v>2065.82</v>
      </c>
      <c r="I40" s="31" t="n">
        <f aca="false">G40*'riepilogo funzioni aggiuntive'!$B$5</f>
        <v>1239.5</v>
      </c>
      <c r="J40" s="31" t="n">
        <f aca="false">SUM(H40:I40)</f>
        <v>3305.32</v>
      </c>
      <c r="K40" s="31" t="n">
        <f aca="false">ROUND(J40*90.9/100,2)</f>
        <v>3004.54</v>
      </c>
      <c r="L40" s="32" t="n">
        <f aca="false">ROUND(J40*8.5%,2)</f>
        <v>280.95</v>
      </c>
    </row>
    <row r="41" customFormat="false" ht="12.75" hidden="false" customHeight="true" outlineLevel="0" collapsed="false">
      <c r="A41" s="35" t="n">
        <v>40</v>
      </c>
      <c r="B41" s="46" t="s">
        <v>466</v>
      </c>
      <c r="C41" s="47" t="s">
        <v>388</v>
      </c>
      <c r="D41" s="50" t="s">
        <v>467</v>
      </c>
      <c r="E41" s="47" t="s">
        <v>156</v>
      </c>
      <c r="F41" s="49" t="n">
        <v>2</v>
      </c>
      <c r="G41" s="49" t="n">
        <v>2</v>
      </c>
      <c r="H41" s="31" t="n">
        <f aca="false">F41*'riepilogo funzioni aggiuntive'!$B$2</f>
        <v>2065.82</v>
      </c>
      <c r="I41" s="31" t="n">
        <f aca="false">G41*'riepilogo funzioni aggiuntive'!$B$5</f>
        <v>1239.5</v>
      </c>
      <c r="J41" s="31" t="n">
        <f aca="false">SUM(H41:I41)</f>
        <v>3305.32</v>
      </c>
      <c r="K41" s="31" t="n">
        <f aca="false">ROUND(J41*90.9/100,2)</f>
        <v>3004.54</v>
      </c>
      <c r="L41" s="32" t="n">
        <f aca="false">ROUND(J41*8.5%,2)</f>
        <v>280.95</v>
      </c>
    </row>
    <row r="42" customFormat="false" ht="12.75" hidden="false" customHeight="true" outlineLevel="0" collapsed="false">
      <c r="A42" s="35" t="n">
        <v>41</v>
      </c>
      <c r="B42" s="46" t="s">
        <v>468</v>
      </c>
      <c r="C42" s="47" t="s">
        <v>388</v>
      </c>
      <c r="D42" s="50" t="s">
        <v>469</v>
      </c>
      <c r="E42" s="47" t="s">
        <v>156</v>
      </c>
      <c r="F42" s="49" t="n">
        <v>2</v>
      </c>
      <c r="G42" s="49" t="n">
        <v>3</v>
      </c>
      <c r="H42" s="31" t="n">
        <f aca="false">F42*'riepilogo funzioni aggiuntive'!$B$2</f>
        <v>2065.82</v>
      </c>
      <c r="I42" s="31" t="n">
        <f aca="false">G42*'riepilogo funzioni aggiuntive'!$B$5</f>
        <v>1859.25</v>
      </c>
      <c r="J42" s="31" t="n">
        <f aca="false">SUM(H42:I42)</f>
        <v>3925.07</v>
      </c>
      <c r="K42" s="31" t="n">
        <f aca="false">ROUND(J42*90.9/100,2)</f>
        <v>3567.89</v>
      </c>
      <c r="L42" s="32" t="n">
        <f aca="false">ROUND(J42*8.5%,2)</f>
        <v>333.63</v>
      </c>
    </row>
    <row r="43" customFormat="false" ht="12.75" hidden="false" customHeight="true" outlineLevel="0" collapsed="false">
      <c r="A43" s="35" t="n">
        <v>42</v>
      </c>
      <c r="B43" s="46" t="s">
        <v>470</v>
      </c>
      <c r="C43" s="47" t="s">
        <v>388</v>
      </c>
      <c r="D43" s="50" t="s">
        <v>471</v>
      </c>
      <c r="E43" s="47" t="s">
        <v>156</v>
      </c>
      <c r="F43" s="49" t="n">
        <v>2</v>
      </c>
      <c r="G43" s="49" t="n">
        <v>4</v>
      </c>
      <c r="H43" s="31" t="n">
        <f aca="false">F43*'riepilogo funzioni aggiuntive'!$B$2</f>
        <v>2065.82</v>
      </c>
      <c r="I43" s="31" t="n">
        <f aca="false">G43*'riepilogo funzioni aggiuntive'!$B$5</f>
        <v>2479</v>
      </c>
      <c r="J43" s="31" t="n">
        <f aca="false">SUM(H43:I43)</f>
        <v>4544.82</v>
      </c>
      <c r="K43" s="31" t="n">
        <f aca="false">ROUND(J43*90.9/100,2)</f>
        <v>4131.24</v>
      </c>
      <c r="L43" s="32" t="n">
        <f aca="false">ROUND(J43*8.5%,2)</f>
        <v>386.31</v>
      </c>
    </row>
    <row r="44" customFormat="false" ht="12.75" hidden="false" customHeight="true" outlineLevel="0" collapsed="false">
      <c r="A44" s="35" t="n">
        <v>43</v>
      </c>
      <c r="B44" s="46" t="s">
        <v>472</v>
      </c>
      <c r="C44" s="47" t="s">
        <v>388</v>
      </c>
      <c r="D44" s="50" t="s">
        <v>473</v>
      </c>
      <c r="E44" s="47" t="s">
        <v>162</v>
      </c>
      <c r="F44" s="49" t="n">
        <v>2</v>
      </c>
      <c r="G44" s="49" t="n">
        <v>3</v>
      </c>
      <c r="H44" s="31" t="n">
        <f aca="false">F44*'riepilogo funzioni aggiuntive'!$B$2</f>
        <v>2065.82</v>
      </c>
      <c r="I44" s="31" t="n">
        <f aca="false">G44*'riepilogo funzioni aggiuntive'!$B$5</f>
        <v>1859.25</v>
      </c>
      <c r="J44" s="31" t="n">
        <f aca="false">SUM(H44:I44)</f>
        <v>3925.07</v>
      </c>
      <c r="K44" s="31" t="n">
        <f aca="false">ROUND(J44*90.9/100,2)</f>
        <v>3567.89</v>
      </c>
      <c r="L44" s="32" t="n">
        <f aca="false">ROUND(J44*8.5%,2)</f>
        <v>333.63</v>
      </c>
    </row>
    <row r="45" customFormat="false" ht="12.75" hidden="false" customHeight="true" outlineLevel="0" collapsed="false">
      <c r="A45" s="35" t="n">
        <v>44</v>
      </c>
      <c r="B45" s="46" t="s">
        <v>474</v>
      </c>
      <c r="C45" s="47" t="s">
        <v>388</v>
      </c>
      <c r="D45" s="50" t="s">
        <v>475</v>
      </c>
      <c r="E45" s="47" t="s">
        <v>162</v>
      </c>
      <c r="F45" s="49" t="n">
        <v>2</v>
      </c>
      <c r="G45" s="49" t="n">
        <v>2</v>
      </c>
      <c r="H45" s="31" t="n">
        <f aca="false">F45*'riepilogo funzioni aggiuntive'!$B$2</f>
        <v>2065.82</v>
      </c>
      <c r="I45" s="31" t="n">
        <f aca="false">G45*'riepilogo funzioni aggiuntive'!$B$5</f>
        <v>1239.5</v>
      </c>
      <c r="J45" s="31" t="n">
        <f aca="false">SUM(H45:I45)</f>
        <v>3305.32</v>
      </c>
      <c r="K45" s="31" t="n">
        <f aca="false">ROUND(J45*90.9/100,2)</f>
        <v>3004.54</v>
      </c>
      <c r="L45" s="32" t="n">
        <f aca="false">ROUND(J45*8.5%,2)</f>
        <v>280.95</v>
      </c>
    </row>
    <row r="46" customFormat="false" ht="12.75" hidden="false" customHeight="true" outlineLevel="0" collapsed="false">
      <c r="A46" s="35" t="n">
        <v>45</v>
      </c>
      <c r="B46" s="46" t="s">
        <v>476</v>
      </c>
      <c r="C46" s="47" t="s">
        <v>388</v>
      </c>
      <c r="D46" s="50" t="s">
        <v>477</v>
      </c>
      <c r="E46" s="47" t="s">
        <v>162</v>
      </c>
      <c r="F46" s="49" t="n">
        <v>2</v>
      </c>
      <c r="G46" s="49" t="n">
        <v>2</v>
      </c>
      <c r="H46" s="31" t="n">
        <f aca="false">F46*'riepilogo funzioni aggiuntive'!$B$2</f>
        <v>2065.82</v>
      </c>
      <c r="I46" s="31" t="n">
        <f aca="false">G46*'riepilogo funzioni aggiuntive'!$B$5</f>
        <v>1239.5</v>
      </c>
      <c r="J46" s="31" t="n">
        <f aca="false">SUM(H46:I46)</f>
        <v>3305.32</v>
      </c>
      <c r="K46" s="31" t="n">
        <f aca="false">ROUND(J46*90.9/100,2)</f>
        <v>3004.54</v>
      </c>
      <c r="L46" s="32" t="n">
        <f aca="false">ROUND(J46*8.5%,2)</f>
        <v>280.95</v>
      </c>
    </row>
    <row r="47" customFormat="false" ht="12.75" hidden="false" customHeight="true" outlineLevel="0" collapsed="false">
      <c r="A47" s="35" t="n">
        <v>46</v>
      </c>
      <c r="B47" s="46" t="s">
        <v>478</v>
      </c>
      <c r="C47" s="47" t="s">
        <v>388</v>
      </c>
      <c r="D47" s="50" t="s">
        <v>479</v>
      </c>
      <c r="E47" s="47" t="s">
        <v>162</v>
      </c>
      <c r="F47" s="49" t="n">
        <v>2</v>
      </c>
      <c r="G47" s="49" t="n">
        <v>3</v>
      </c>
      <c r="H47" s="31" t="n">
        <f aca="false">F47*'riepilogo funzioni aggiuntive'!$B$2</f>
        <v>2065.82</v>
      </c>
      <c r="I47" s="31" t="n">
        <f aca="false">G47*'riepilogo funzioni aggiuntive'!$B$5</f>
        <v>1859.25</v>
      </c>
      <c r="J47" s="31" t="n">
        <f aca="false">SUM(H47:I47)</f>
        <v>3925.07</v>
      </c>
      <c r="K47" s="31" t="n">
        <f aca="false">ROUND(J47*90.9/100,2)</f>
        <v>3567.89</v>
      </c>
      <c r="L47" s="32" t="n">
        <f aca="false">ROUND(J47*8.5%,2)</f>
        <v>333.63</v>
      </c>
    </row>
    <row r="48" customFormat="false" ht="12.75" hidden="false" customHeight="true" outlineLevel="0" collapsed="false">
      <c r="A48" s="35" t="n">
        <v>47</v>
      </c>
      <c r="B48" s="46" t="s">
        <v>480</v>
      </c>
      <c r="C48" s="47" t="s">
        <v>388</v>
      </c>
      <c r="D48" s="50" t="s">
        <v>481</v>
      </c>
      <c r="E48" s="47" t="s">
        <v>162</v>
      </c>
      <c r="F48" s="49" t="n">
        <v>2</v>
      </c>
      <c r="G48" s="49" t="n">
        <v>2</v>
      </c>
      <c r="H48" s="31" t="n">
        <f aca="false">F48*'riepilogo funzioni aggiuntive'!$B$2</f>
        <v>2065.82</v>
      </c>
      <c r="I48" s="31" t="n">
        <f aca="false">G48*'riepilogo funzioni aggiuntive'!$B$5</f>
        <v>1239.5</v>
      </c>
      <c r="J48" s="31" t="n">
        <f aca="false">SUM(H48:I48)</f>
        <v>3305.32</v>
      </c>
      <c r="K48" s="31" t="n">
        <f aca="false">ROUND(J48*90.9/100,2)</f>
        <v>3004.54</v>
      </c>
      <c r="L48" s="32" t="n">
        <f aca="false">ROUND(J48*8.5%,2)</f>
        <v>280.95</v>
      </c>
    </row>
    <row r="49" customFormat="false" ht="12.75" hidden="false" customHeight="true" outlineLevel="0" collapsed="false">
      <c r="A49" s="35" t="n">
        <v>48</v>
      </c>
      <c r="B49" s="46" t="s">
        <v>482</v>
      </c>
      <c r="C49" s="47" t="s">
        <v>388</v>
      </c>
      <c r="D49" s="50" t="s">
        <v>483</v>
      </c>
      <c r="E49" s="47" t="s">
        <v>169</v>
      </c>
      <c r="F49" s="49" t="n">
        <v>2</v>
      </c>
      <c r="G49" s="49" t="n">
        <v>6</v>
      </c>
      <c r="H49" s="31" t="n">
        <f aca="false">F49*'riepilogo funzioni aggiuntive'!$B$2</f>
        <v>2065.82</v>
      </c>
      <c r="I49" s="31" t="n">
        <f aca="false">G49*'riepilogo funzioni aggiuntive'!$B$5</f>
        <v>3718.5</v>
      </c>
      <c r="J49" s="31" t="n">
        <f aca="false">SUM(H49:I49)</f>
        <v>5784.32</v>
      </c>
      <c r="K49" s="31" t="n">
        <f aca="false">ROUND(J49*90.9/100,2)</f>
        <v>5257.95</v>
      </c>
      <c r="L49" s="32" t="n">
        <f aca="false">ROUND(J49*8.5%,2)</f>
        <v>491.67</v>
      </c>
    </row>
    <row r="50" customFormat="false" ht="12.75" hidden="false" customHeight="true" outlineLevel="0" collapsed="false">
      <c r="A50" s="35" t="n">
        <v>49</v>
      </c>
      <c r="B50" s="46" t="s">
        <v>484</v>
      </c>
      <c r="C50" s="47" t="s">
        <v>388</v>
      </c>
      <c r="D50" s="48" t="s">
        <v>485</v>
      </c>
      <c r="E50" s="48" t="s">
        <v>169</v>
      </c>
      <c r="F50" s="49" t="n">
        <v>1</v>
      </c>
      <c r="G50" s="49" t="n">
        <v>2</v>
      </c>
      <c r="H50" s="31" t="n">
        <f aca="false">F50*'riepilogo funzioni aggiuntive'!$B$2</f>
        <v>1032.91</v>
      </c>
      <c r="I50" s="31" t="n">
        <f aca="false">G50*'riepilogo funzioni aggiuntive'!$B$5</f>
        <v>1239.5</v>
      </c>
      <c r="J50" s="31" t="n">
        <f aca="false">SUM(H50:I50)</f>
        <v>2272.41</v>
      </c>
      <c r="K50" s="31" t="n">
        <f aca="false">ROUND(J50*90.9/100,2)</f>
        <v>2065.62</v>
      </c>
      <c r="L50" s="32" t="n">
        <f aca="false">ROUND(J50*8.5%,2)</f>
        <v>193.15</v>
      </c>
    </row>
    <row r="51" customFormat="false" ht="12.75" hidden="false" customHeight="true" outlineLevel="0" collapsed="false">
      <c r="A51" s="35" t="n">
        <v>50</v>
      </c>
      <c r="B51" s="46" t="s">
        <v>486</v>
      </c>
      <c r="C51" s="47" t="s">
        <v>388</v>
      </c>
      <c r="D51" s="50" t="s">
        <v>477</v>
      </c>
      <c r="E51" s="47" t="s">
        <v>169</v>
      </c>
      <c r="F51" s="49" t="n">
        <v>2</v>
      </c>
      <c r="G51" s="49" t="n">
        <v>4</v>
      </c>
      <c r="H51" s="31" t="n">
        <f aca="false">F51*'riepilogo funzioni aggiuntive'!$B$2</f>
        <v>2065.82</v>
      </c>
      <c r="I51" s="31" t="n">
        <f aca="false">G51*'riepilogo funzioni aggiuntive'!$B$5</f>
        <v>2479</v>
      </c>
      <c r="J51" s="31" t="n">
        <f aca="false">SUM(H51:I51)</f>
        <v>4544.82</v>
      </c>
      <c r="K51" s="31" t="n">
        <f aca="false">ROUND(J51*90.9/100,2)</f>
        <v>4131.24</v>
      </c>
      <c r="L51" s="32" t="n">
        <f aca="false">ROUND(J51*8.5%,2)</f>
        <v>386.31</v>
      </c>
    </row>
    <row r="52" customFormat="false" ht="12.75" hidden="false" customHeight="true" outlineLevel="0" collapsed="false">
      <c r="A52" s="35" t="n">
        <v>51</v>
      </c>
      <c r="B52" s="46" t="s">
        <v>487</v>
      </c>
      <c r="C52" s="47" t="s">
        <v>388</v>
      </c>
      <c r="D52" s="50" t="s">
        <v>488</v>
      </c>
      <c r="E52" s="47" t="s">
        <v>179</v>
      </c>
      <c r="F52" s="49" t="n">
        <v>2</v>
      </c>
      <c r="G52" s="49" t="n">
        <v>3</v>
      </c>
      <c r="H52" s="31" t="n">
        <f aca="false">F52*'riepilogo funzioni aggiuntive'!$B$2</f>
        <v>2065.82</v>
      </c>
      <c r="I52" s="31" t="n">
        <f aca="false">G52*'riepilogo funzioni aggiuntive'!$B$5</f>
        <v>1859.25</v>
      </c>
      <c r="J52" s="31" t="n">
        <f aca="false">SUM(H52:I52)</f>
        <v>3925.07</v>
      </c>
      <c r="K52" s="31" t="n">
        <f aca="false">ROUND(J52*90.9/100,2)</f>
        <v>3567.89</v>
      </c>
      <c r="L52" s="32" t="n">
        <f aca="false">ROUND(J52*8.5%,2)</f>
        <v>333.63</v>
      </c>
    </row>
    <row r="53" customFormat="false" ht="12.75" hidden="false" customHeight="true" outlineLevel="0" collapsed="false">
      <c r="A53" s="35" t="n">
        <v>52</v>
      </c>
      <c r="B53" s="46" t="s">
        <v>489</v>
      </c>
      <c r="C53" s="47" t="s">
        <v>388</v>
      </c>
      <c r="D53" s="50" t="s">
        <v>490</v>
      </c>
      <c r="E53" s="47" t="s">
        <v>183</v>
      </c>
      <c r="F53" s="49" t="n">
        <v>2</v>
      </c>
      <c r="G53" s="49" t="n">
        <v>2</v>
      </c>
      <c r="H53" s="31" t="n">
        <f aca="false">F53*'riepilogo funzioni aggiuntive'!$B$2</f>
        <v>2065.82</v>
      </c>
      <c r="I53" s="31" t="n">
        <f aca="false">G53*'riepilogo funzioni aggiuntive'!$B$5</f>
        <v>1239.5</v>
      </c>
      <c r="J53" s="31" t="n">
        <f aca="false">SUM(H53:I53)</f>
        <v>3305.32</v>
      </c>
      <c r="K53" s="31" t="n">
        <f aca="false">ROUND(J53*90.9/100,2)</f>
        <v>3004.54</v>
      </c>
      <c r="L53" s="32" t="n">
        <f aca="false">ROUND(J53*8.5%,2)</f>
        <v>280.95</v>
      </c>
    </row>
    <row r="54" customFormat="false" ht="12.75" hidden="false" customHeight="true" outlineLevel="0" collapsed="false">
      <c r="A54" s="35" t="n">
        <v>53</v>
      </c>
      <c r="B54" s="46" t="s">
        <v>491</v>
      </c>
      <c r="C54" s="47" t="s">
        <v>388</v>
      </c>
      <c r="D54" s="50" t="s">
        <v>492</v>
      </c>
      <c r="E54" s="47" t="s">
        <v>187</v>
      </c>
      <c r="F54" s="49" t="n">
        <v>2</v>
      </c>
      <c r="G54" s="49" t="n">
        <v>2</v>
      </c>
      <c r="H54" s="31" t="n">
        <f aca="false">F54*'riepilogo funzioni aggiuntive'!$B$2</f>
        <v>2065.82</v>
      </c>
      <c r="I54" s="31" t="n">
        <f aca="false">G54*'riepilogo funzioni aggiuntive'!$B$5</f>
        <v>1239.5</v>
      </c>
      <c r="J54" s="31" t="n">
        <f aca="false">SUM(H54:I54)</f>
        <v>3305.32</v>
      </c>
      <c r="K54" s="31" t="n">
        <f aca="false">ROUND(J54*90.9/100,2)</f>
        <v>3004.54</v>
      </c>
      <c r="L54" s="32" t="n">
        <f aca="false">ROUND(J54*8.5%,2)</f>
        <v>280.95</v>
      </c>
    </row>
    <row r="55" customFormat="false" ht="12.75" hidden="false" customHeight="true" outlineLevel="0" collapsed="false">
      <c r="A55" s="35" t="n">
        <v>54</v>
      </c>
      <c r="B55" s="46" t="s">
        <v>493</v>
      </c>
      <c r="C55" s="47" t="s">
        <v>388</v>
      </c>
      <c r="D55" s="50" t="s">
        <v>494</v>
      </c>
      <c r="E55" s="47" t="s">
        <v>187</v>
      </c>
      <c r="F55" s="49" t="n">
        <v>2</v>
      </c>
      <c r="G55" s="49" t="n">
        <v>2</v>
      </c>
      <c r="H55" s="31" t="n">
        <f aca="false">F55*'riepilogo funzioni aggiuntive'!$B$2</f>
        <v>2065.82</v>
      </c>
      <c r="I55" s="31" t="n">
        <f aca="false">G55*'riepilogo funzioni aggiuntive'!$B$5</f>
        <v>1239.5</v>
      </c>
      <c r="J55" s="31" t="n">
        <f aca="false">SUM(H55:I55)</f>
        <v>3305.32</v>
      </c>
      <c r="K55" s="31" t="n">
        <f aca="false">ROUND(J55*90.9/100,2)</f>
        <v>3004.54</v>
      </c>
      <c r="L55" s="32" t="n">
        <f aca="false">ROUND(J55*8.5%,2)</f>
        <v>280.95</v>
      </c>
    </row>
    <row r="56" customFormat="false" ht="12.75" hidden="false" customHeight="true" outlineLevel="0" collapsed="false">
      <c r="A56" s="35" t="n">
        <v>55</v>
      </c>
      <c r="B56" s="46" t="s">
        <v>495</v>
      </c>
      <c r="C56" s="47" t="s">
        <v>388</v>
      </c>
      <c r="D56" s="50" t="s">
        <v>496</v>
      </c>
      <c r="E56" s="47" t="s">
        <v>191</v>
      </c>
      <c r="F56" s="49" t="n">
        <v>2</v>
      </c>
      <c r="G56" s="49" t="n">
        <v>2</v>
      </c>
      <c r="H56" s="31" t="n">
        <f aca="false">F56*'riepilogo funzioni aggiuntive'!$B$2</f>
        <v>2065.82</v>
      </c>
      <c r="I56" s="31" t="n">
        <f aca="false">G56*'riepilogo funzioni aggiuntive'!$B$5</f>
        <v>1239.5</v>
      </c>
      <c r="J56" s="31" t="n">
        <f aca="false">SUM(H56:I56)</f>
        <v>3305.32</v>
      </c>
      <c r="K56" s="31" t="n">
        <f aca="false">ROUND(J56*90.9/100,2)</f>
        <v>3004.54</v>
      </c>
      <c r="L56" s="32" t="n">
        <f aca="false">ROUND(J56*8.5%,2)</f>
        <v>280.95</v>
      </c>
    </row>
    <row r="57" customFormat="false" ht="12.75" hidden="false" customHeight="true" outlineLevel="0" collapsed="false">
      <c r="A57" s="35" t="n">
        <v>56</v>
      </c>
      <c r="B57" s="46" t="s">
        <v>497</v>
      </c>
      <c r="C57" s="47" t="s">
        <v>388</v>
      </c>
      <c r="D57" s="50" t="s">
        <v>498</v>
      </c>
      <c r="E57" s="47" t="s">
        <v>198</v>
      </c>
      <c r="F57" s="49" t="n">
        <v>2</v>
      </c>
      <c r="G57" s="49" t="n">
        <v>4</v>
      </c>
      <c r="H57" s="31" t="n">
        <f aca="false">F57*'riepilogo funzioni aggiuntive'!$B$2</f>
        <v>2065.82</v>
      </c>
      <c r="I57" s="31" t="n">
        <f aca="false">G57*'riepilogo funzioni aggiuntive'!$B$5</f>
        <v>2479</v>
      </c>
      <c r="J57" s="31" t="n">
        <f aca="false">SUM(H57:I57)</f>
        <v>4544.82</v>
      </c>
      <c r="K57" s="31" t="n">
        <f aca="false">ROUND(J57*90.9/100,2)</f>
        <v>4131.24</v>
      </c>
      <c r="L57" s="32" t="n">
        <f aca="false">ROUND(J57*8.5%,2)</f>
        <v>386.31</v>
      </c>
    </row>
    <row r="58" customFormat="false" ht="12.75" hidden="false" customHeight="true" outlineLevel="0" collapsed="false">
      <c r="A58" s="35" t="n">
        <v>57</v>
      </c>
      <c r="B58" s="46" t="s">
        <v>499</v>
      </c>
      <c r="C58" s="47" t="s">
        <v>388</v>
      </c>
      <c r="D58" s="50" t="s">
        <v>500</v>
      </c>
      <c r="E58" s="47" t="s">
        <v>200</v>
      </c>
      <c r="F58" s="49" t="n">
        <v>2</v>
      </c>
      <c r="G58" s="49" t="n">
        <v>2</v>
      </c>
      <c r="H58" s="31" t="n">
        <f aca="false">F58*'riepilogo funzioni aggiuntive'!$B$2</f>
        <v>2065.82</v>
      </c>
      <c r="I58" s="31" t="n">
        <f aca="false">G58*'riepilogo funzioni aggiuntive'!$B$5</f>
        <v>1239.5</v>
      </c>
      <c r="J58" s="31" t="n">
        <f aca="false">SUM(H58:I58)</f>
        <v>3305.32</v>
      </c>
      <c r="K58" s="31" t="n">
        <f aca="false">ROUND(J58*90.9/100,2)</f>
        <v>3004.54</v>
      </c>
      <c r="L58" s="32" t="n">
        <f aca="false">ROUND(J58*8.5%,2)</f>
        <v>280.95</v>
      </c>
    </row>
    <row r="59" customFormat="false" ht="12.75" hidden="false" customHeight="true" outlineLevel="0" collapsed="false">
      <c r="A59" s="35" t="n">
        <v>58</v>
      </c>
      <c r="B59" s="46" t="s">
        <v>501</v>
      </c>
      <c r="C59" s="47" t="s">
        <v>388</v>
      </c>
      <c r="D59" s="50" t="s">
        <v>502</v>
      </c>
      <c r="E59" s="47" t="s">
        <v>203</v>
      </c>
      <c r="F59" s="49" t="n">
        <v>2</v>
      </c>
      <c r="G59" s="49" t="n">
        <v>2</v>
      </c>
      <c r="H59" s="31" t="n">
        <f aca="false">F59*'riepilogo funzioni aggiuntive'!$B$2</f>
        <v>2065.82</v>
      </c>
      <c r="I59" s="31" t="n">
        <f aca="false">G59*'riepilogo funzioni aggiuntive'!$B$5</f>
        <v>1239.5</v>
      </c>
      <c r="J59" s="31" t="n">
        <f aca="false">SUM(H59:I59)</f>
        <v>3305.32</v>
      </c>
      <c r="K59" s="31" t="n">
        <f aca="false">ROUND(J59*90.9/100,2)</f>
        <v>3004.54</v>
      </c>
      <c r="L59" s="32" t="n">
        <f aca="false">ROUND(J59*8.5%,2)</f>
        <v>280.95</v>
      </c>
    </row>
    <row r="60" customFormat="false" ht="12.75" hidden="false" customHeight="true" outlineLevel="0" collapsed="false">
      <c r="A60" s="35" t="n">
        <v>59</v>
      </c>
      <c r="B60" s="46" t="s">
        <v>503</v>
      </c>
      <c r="C60" s="47" t="s">
        <v>388</v>
      </c>
      <c r="D60" s="50" t="s">
        <v>504</v>
      </c>
      <c r="E60" s="47" t="s">
        <v>203</v>
      </c>
      <c r="F60" s="49" t="n">
        <v>2</v>
      </c>
      <c r="G60" s="49" t="n">
        <v>3</v>
      </c>
      <c r="H60" s="31" t="n">
        <f aca="false">F60*'riepilogo funzioni aggiuntive'!$B$2</f>
        <v>2065.82</v>
      </c>
      <c r="I60" s="31" t="n">
        <f aca="false">G60*'riepilogo funzioni aggiuntive'!$B$5</f>
        <v>1859.25</v>
      </c>
      <c r="J60" s="31" t="n">
        <f aca="false">SUM(H60:I60)</f>
        <v>3925.07</v>
      </c>
      <c r="K60" s="31" t="n">
        <f aca="false">ROUND(J60*90.9/100,2)</f>
        <v>3567.89</v>
      </c>
      <c r="L60" s="32" t="n">
        <f aca="false">ROUND(J60*8.5%,2)</f>
        <v>333.63</v>
      </c>
    </row>
    <row r="61" customFormat="false" ht="12.75" hidden="false" customHeight="true" outlineLevel="0" collapsed="false">
      <c r="A61" s="35" t="n">
        <v>60</v>
      </c>
      <c r="B61" s="46" t="s">
        <v>505</v>
      </c>
      <c r="C61" s="47" t="s">
        <v>388</v>
      </c>
      <c r="D61" s="50" t="s">
        <v>506</v>
      </c>
      <c r="E61" s="47" t="s">
        <v>203</v>
      </c>
      <c r="F61" s="49" t="n">
        <v>2</v>
      </c>
      <c r="G61" s="49" t="n">
        <v>5</v>
      </c>
      <c r="H61" s="31" t="n">
        <f aca="false">F61*'riepilogo funzioni aggiuntive'!$B$2</f>
        <v>2065.82</v>
      </c>
      <c r="I61" s="31" t="n">
        <f aca="false">G61*'riepilogo funzioni aggiuntive'!$B$5</f>
        <v>3098.75</v>
      </c>
      <c r="J61" s="31" t="n">
        <f aca="false">SUM(H61:I61)</f>
        <v>5164.57</v>
      </c>
      <c r="K61" s="31" t="n">
        <f aca="false">ROUND(J61*90.9/100,2)</f>
        <v>4694.59</v>
      </c>
      <c r="L61" s="32" t="n">
        <f aca="false">ROUND(J61*8.5%,2)</f>
        <v>438.99</v>
      </c>
    </row>
    <row r="62" customFormat="false" ht="12.75" hidden="false" customHeight="true" outlineLevel="0" collapsed="false">
      <c r="A62" s="35" t="n">
        <v>61</v>
      </c>
      <c r="B62" s="46" t="s">
        <v>507</v>
      </c>
      <c r="C62" s="47" t="s">
        <v>388</v>
      </c>
      <c r="D62" s="50" t="s">
        <v>508</v>
      </c>
      <c r="E62" s="47" t="s">
        <v>203</v>
      </c>
      <c r="F62" s="49" t="n">
        <v>1</v>
      </c>
      <c r="G62" s="49" t="n">
        <v>3</v>
      </c>
      <c r="H62" s="31" t="n">
        <f aca="false">F62*'riepilogo funzioni aggiuntive'!$B$2</f>
        <v>1032.91</v>
      </c>
      <c r="I62" s="31" t="n">
        <f aca="false">G62*'riepilogo funzioni aggiuntive'!$B$5</f>
        <v>1859.25</v>
      </c>
      <c r="J62" s="31" t="n">
        <f aca="false">SUM(H62:I62)</f>
        <v>2892.16</v>
      </c>
      <c r="K62" s="31" t="n">
        <f aca="false">ROUND(J62*90.9/100,2)</f>
        <v>2628.97</v>
      </c>
      <c r="L62" s="32" t="n">
        <f aca="false">ROUND(J62*8.5%,2)</f>
        <v>245.83</v>
      </c>
    </row>
    <row r="63" customFormat="false" ht="12.75" hidden="false" customHeight="true" outlineLevel="0" collapsed="false">
      <c r="A63" s="35" t="n">
        <v>62</v>
      </c>
      <c r="B63" s="46" t="s">
        <v>509</v>
      </c>
      <c r="C63" s="47" t="s">
        <v>388</v>
      </c>
      <c r="D63" s="50" t="s">
        <v>510</v>
      </c>
      <c r="E63" s="47" t="s">
        <v>203</v>
      </c>
      <c r="F63" s="49" t="n">
        <v>2</v>
      </c>
      <c r="G63" s="49" t="n">
        <v>2</v>
      </c>
      <c r="H63" s="31" t="n">
        <f aca="false">F63*'riepilogo funzioni aggiuntive'!$B$2</f>
        <v>2065.82</v>
      </c>
      <c r="I63" s="31" t="n">
        <f aca="false">G63*'riepilogo funzioni aggiuntive'!$B$5</f>
        <v>1239.5</v>
      </c>
      <c r="J63" s="31" t="n">
        <f aca="false">SUM(H63:I63)</f>
        <v>3305.32</v>
      </c>
      <c r="K63" s="31" t="n">
        <f aca="false">ROUND(J63*90.9/100,2)</f>
        <v>3004.54</v>
      </c>
      <c r="L63" s="32" t="n">
        <f aca="false">ROUND(J63*8.5%,2)</f>
        <v>280.95</v>
      </c>
    </row>
    <row r="64" customFormat="false" ht="12.75" hidden="false" customHeight="true" outlineLevel="0" collapsed="false">
      <c r="A64" s="35" t="n">
        <v>63</v>
      </c>
      <c r="B64" s="46" t="s">
        <v>511</v>
      </c>
      <c r="C64" s="47" t="s">
        <v>388</v>
      </c>
      <c r="D64" s="48" t="s">
        <v>512</v>
      </c>
      <c r="E64" s="47" t="s">
        <v>209</v>
      </c>
      <c r="F64" s="49" t="n">
        <v>2</v>
      </c>
      <c r="G64" s="49" t="n">
        <v>4</v>
      </c>
      <c r="H64" s="31" t="n">
        <f aca="false">F64*'riepilogo funzioni aggiuntive'!$B$2</f>
        <v>2065.82</v>
      </c>
      <c r="I64" s="31" t="n">
        <f aca="false">G64*'riepilogo funzioni aggiuntive'!$B$5</f>
        <v>2479</v>
      </c>
      <c r="J64" s="31" t="n">
        <f aca="false">SUM(H64:I64)</f>
        <v>4544.82</v>
      </c>
      <c r="K64" s="31" t="n">
        <f aca="false">ROUND(J64*90.9/100,2)</f>
        <v>4131.24</v>
      </c>
      <c r="L64" s="32" t="n">
        <f aca="false">ROUND(J64*8.5%,2)</f>
        <v>386.31</v>
      </c>
    </row>
    <row r="65" customFormat="false" ht="12.75" hidden="false" customHeight="true" outlineLevel="0" collapsed="false">
      <c r="A65" s="35" t="n">
        <v>64</v>
      </c>
      <c r="B65" s="46" t="s">
        <v>513</v>
      </c>
      <c r="C65" s="47" t="s">
        <v>388</v>
      </c>
      <c r="D65" s="50" t="s">
        <v>514</v>
      </c>
      <c r="E65" s="47" t="s">
        <v>209</v>
      </c>
      <c r="F65" s="49" t="n">
        <v>2</v>
      </c>
      <c r="G65" s="49" t="n">
        <v>2</v>
      </c>
      <c r="H65" s="31" t="n">
        <f aca="false">F65*'riepilogo funzioni aggiuntive'!$B$2</f>
        <v>2065.82</v>
      </c>
      <c r="I65" s="31" t="n">
        <f aca="false">G65*'riepilogo funzioni aggiuntive'!$B$5</f>
        <v>1239.5</v>
      </c>
      <c r="J65" s="31" t="n">
        <f aca="false">SUM(H65:I65)</f>
        <v>3305.32</v>
      </c>
      <c r="K65" s="31" t="n">
        <f aca="false">ROUND(J65*90.9/100,2)</f>
        <v>3004.54</v>
      </c>
      <c r="L65" s="32" t="n">
        <f aca="false">ROUND(J65*8.5%,2)</f>
        <v>280.95</v>
      </c>
    </row>
    <row r="66" customFormat="false" ht="12.75" hidden="false" customHeight="true" outlineLevel="0" collapsed="false">
      <c r="A66" s="35" t="n">
        <v>65</v>
      </c>
      <c r="B66" s="46" t="s">
        <v>515</v>
      </c>
      <c r="C66" s="47" t="s">
        <v>388</v>
      </c>
      <c r="D66" s="50" t="s">
        <v>516</v>
      </c>
      <c r="E66" s="47" t="s">
        <v>219</v>
      </c>
      <c r="F66" s="49" t="n">
        <v>2</v>
      </c>
      <c r="G66" s="49" t="n">
        <v>2</v>
      </c>
      <c r="H66" s="31" t="n">
        <f aca="false">F66*'riepilogo funzioni aggiuntive'!$B$2</f>
        <v>2065.82</v>
      </c>
      <c r="I66" s="31" t="n">
        <f aca="false">G66*'riepilogo funzioni aggiuntive'!$B$5</f>
        <v>1239.5</v>
      </c>
      <c r="J66" s="31" t="n">
        <f aca="false">SUM(H66:I66)</f>
        <v>3305.32</v>
      </c>
      <c r="K66" s="31" t="n">
        <f aca="false">ROUND(J66*90.9/100,2)</f>
        <v>3004.54</v>
      </c>
      <c r="L66" s="32" t="n">
        <f aca="false">ROUND(J66*8.5%,2)</f>
        <v>280.95</v>
      </c>
    </row>
    <row r="67" customFormat="false" ht="12.75" hidden="false" customHeight="true" outlineLevel="0" collapsed="false">
      <c r="A67" s="35" t="n">
        <v>66</v>
      </c>
      <c r="B67" s="46" t="s">
        <v>517</v>
      </c>
      <c r="C67" s="47" t="s">
        <v>388</v>
      </c>
      <c r="D67" s="48" t="s">
        <v>518</v>
      </c>
      <c r="E67" s="48" t="s">
        <v>224</v>
      </c>
      <c r="F67" s="49" t="n">
        <v>1</v>
      </c>
      <c r="G67" s="49" t="n">
        <v>4</v>
      </c>
      <c r="H67" s="31" t="n">
        <f aca="false">F67*'riepilogo funzioni aggiuntive'!$B$2</f>
        <v>1032.91</v>
      </c>
      <c r="I67" s="31" t="n">
        <f aca="false">G67*'riepilogo funzioni aggiuntive'!$B$5</f>
        <v>2479</v>
      </c>
      <c r="J67" s="31" t="n">
        <f aca="false">SUM(H67:I67)</f>
        <v>3511.91</v>
      </c>
      <c r="K67" s="31" t="n">
        <f aca="false">ROUND(J67*90.9/100,2)</f>
        <v>3192.33</v>
      </c>
      <c r="L67" s="32" t="n">
        <f aca="false">ROUND(J67*8.5%,2)</f>
        <v>298.51</v>
      </c>
    </row>
    <row r="68" customFormat="false" ht="12.75" hidden="false" customHeight="true" outlineLevel="0" collapsed="false">
      <c r="A68" s="35" t="n">
        <v>67</v>
      </c>
      <c r="B68" s="46" t="s">
        <v>519</v>
      </c>
      <c r="C68" s="47" t="s">
        <v>388</v>
      </c>
      <c r="D68" s="50" t="s">
        <v>520</v>
      </c>
      <c r="E68" s="47" t="s">
        <v>224</v>
      </c>
      <c r="F68" s="49" t="n">
        <v>2</v>
      </c>
      <c r="G68" s="49" t="n">
        <v>2</v>
      </c>
      <c r="H68" s="31" t="n">
        <f aca="false">F68*'riepilogo funzioni aggiuntive'!$B$2</f>
        <v>2065.82</v>
      </c>
      <c r="I68" s="31" t="n">
        <f aca="false">G68*'riepilogo funzioni aggiuntive'!$B$5</f>
        <v>1239.5</v>
      </c>
      <c r="J68" s="31" t="n">
        <f aca="false">SUM(H68:I68)</f>
        <v>3305.32</v>
      </c>
      <c r="K68" s="31" t="n">
        <f aca="false">ROUND(J68*90.9/100,2)</f>
        <v>3004.54</v>
      </c>
      <c r="L68" s="32" t="n">
        <f aca="false">ROUND(J68*8.5%,2)</f>
        <v>280.95</v>
      </c>
    </row>
    <row r="69" customFormat="false" ht="12.75" hidden="false" customHeight="true" outlineLevel="0" collapsed="false">
      <c r="A69" s="35" t="n">
        <v>68</v>
      </c>
      <c r="B69" s="46" t="s">
        <v>521</v>
      </c>
      <c r="C69" s="47" t="s">
        <v>388</v>
      </c>
      <c r="D69" s="50" t="s">
        <v>522</v>
      </c>
      <c r="E69" s="47" t="s">
        <v>224</v>
      </c>
      <c r="F69" s="49" t="n">
        <v>3</v>
      </c>
      <c r="G69" s="49" t="n">
        <v>6</v>
      </c>
      <c r="H69" s="31" t="n">
        <f aca="false">F69*'riepilogo funzioni aggiuntive'!$B$2</f>
        <v>3098.73</v>
      </c>
      <c r="I69" s="31" t="n">
        <f aca="false">G69*'riepilogo funzioni aggiuntive'!$B$5</f>
        <v>3718.5</v>
      </c>
      <c r="J69" s="31" t="n">
        <f aca="false">SUM(H69:I69)</f>
        <v>6817.23</v>
      </c>
      <c r="K69" s="31" t="n">
        <f aca="false">ROUND(J69*90.9/100,2)</f>
        <v>6196.86</v>
      </c>
      <c r="L69" s="32" t="n">
        <f aca="false">ROUND(J69*8.5%,2)</f>
        <v>579.46</v>
      </c>
    </row>
    <row r="70" customFormat="false" ht="12.75" hidden="false" customHeight="true" outlineLevel="0" collapsed="false">
      <c r="A70" s="35" t="n">
        <v>69</v>
      </c>
      <c r="B70" s="46" t="s">
        <v>523</v>
      </c>
      <c r="C70" s="47" t="s">
        <v>388</v>
      </c>
      <c r="D70" s="50" t="s">
        <v>524</v>
      </c>
      <c r="E70" s="47" t="s">
        <v>229</v>
      </c>
      <c r="F70" s="49" t="n">
        <v>2</v>
      </c>
      <c r="G70" s="49" t="n">
        <v>3</v>
      </c>
      <c r="H70" s="31" t="n">
        <f aca="false">F70*'riepilogo funzioni aggiuntive'!$B$2</f>
        <v>2065.82</v>
      </c>
      <c r="I70" s="31" t="n">
        <f aca="false">G70*'riepilogo funzioni aggiuntive'!$B$5</f>
        <v>1859.25</v>
      </c>
      <c r="J70" s="31" t="n">
        <f aca="false">SUM(H70:I70)</f>
        <v>3925.07</v>
      </c>
      <c r="K70" s="31" t="n">
        <f aca="false">ROUND(J70*90.9/100,2)</f>
        <v>3567.89</v>
      </c>
      <c r="L70" s="32" t="n">
        <f aca="false">ROUND(J70*8.5%,2)</f>
        <v>333.63</v>
      </c>
    </row>
    <row r="71" customFormat="false" ht="12.75" hidden="false" customHeight="true" outlineLevel="0" collapsed="false">
      <c r="A71" s="35" t="n">
        <v>70</v>
      </c>
      <c r="B71" s="46" t="s">
        <v>525</v>
      </c>
      <c r="C71" s="47" t="s">
        <v>388</v>
      </c>
      <c r="D71" s="50" t="s">
        <v>467</v>
      </c>
      <c r="E71" s="47" t="s">
        <v>232</v>
      </c>
      <c r="F71" s="49" t="n">
        <v>2</v>
      </c>
      <c r="G71" s="49" t="n">
        <v>2</v>
      </c>
      <c r="H71" s="31" t="n">
        <f aca="false">F71*'riepilogo funzioni aggiuntive'!$B$2</f>
        <v>2065.82</v>
      </c>
      <c r="I71" s="31" t="n">
        <f aca="false">G71*'riepilogo funzioni aggiuntive'!$B$5</f>
        <v>1239.5</v>
      </c>
      <c r="J71" s="31" t="n">
        <f aca="false">SUM(H71:I71)</f>
        <v>3305.32</v>
      </c>
      <c r="K71" s="31" t="n">
        <f aca="false">ROUND(J71*90.9/100,2)</f>
        <v>3004.54</v>
      </c>
      <c r="L71" s="32" t="n">
        <f aca="false">ROUND(J71*8.5%,2)</f>
        <v>280.95</v>
      </c>
    </row>
    <row r="72" customFormat="false" ht="12.75" hidden="false" customHeight="true" outlineLevel="0" collapsed="false">
      <c r="A72" s="35" t="n">
        <v>71</v>
      </c>
      <c r="B72" s="46" t="s">
        <v>526</v>
      </c>
      <c r="C72" s="47" t="s">
        <v>388</v>
      </c>
      <c r="D72" s="50" t="s">
        <v>527</v>
      </c>
      <c r="E72" s="47" t="s">
        <v>232</v>
      </c>
      <c r="F72" s="49" t="n">
        <v>2</v>
      </c>
      <c r="G72" s="49" t="n">
        <v>5</v>
      </c>
      <c r="H72" s="31" t="n">
        <f aca="false">F72*'riepilogo funzioni aggiuntive'!$B$2</f>
        <v>2065.82</v>
      </c>
      <c r="I72" s="31" t="n">
        <f aca="false">G72*'riepilogo funzioni aggiuntive'!$B$5</f>
        <v>3098.75</v>
      </c>
      <c r="J72" s="31" t="n">
        <f aca="false">SUM(H72:I72)</f>
        <v>5164.57</v>
      </c>
      <c r="K72" s="31" t="n">
        <f aca="false">ROUND(J72*90.9/100,2)</f>
        <v>4694.59</v>
      </c>
      <c r="L72" s="32" t="n">
        <f aca="false">ROUND(J72*8.5%,2)</f>
        <v>438.99</v>
      </c>
    </row>
    <row r="73" customFormat="false" ht="12.75" hidden="false" customHeight="true" outlineLevel="0" collapsed="false">
      <c r="A73" s="35" t="n">
        <v>72</v>
      </c>
      <c r="B73" s="46" t="s">
        <v>528</v>
      </c>
      <c r="C73" s="47" t="s">
        <v>388</v>
      </c>
      <c r="D73" s="50" t="s">
        <v>529</v>
      </c>
      <c r="E73" s="47" t="s">
        <v>232</v>
      </c>
      <c r="F73" s="49" t="n">
        <v>2</v>
      </c>
      <c r="G73" s="49" t="n">
        <v>4</v>
      </c>
      <c r="H73" s="31" t="n">
        <f aca="false">F73*'riepilogo funzioni aggiuntive'!$B$2</f>
        <v>2065.82</v>
      </c>
      <c r="I73" s="31" t="n">
        <f aca="false">G73*'riepilogo funzioni aggiuntive'!$B$5</f>
        <v>2479</v>
      </c>
      <c r="J73" s="31" t="n">
        <f aca="false">SUM(H73:I73)</f>
        <v>4544.82</v>
      </c>
      <c r="K73" s="31" t="n">
        <f aca="false">ROUND(J73*90.9/100,2)</f>
        <v>4131.24</v>
      </c>
      <c r="L73" s="32" t="n">
        <f aca="false">ROUND(J73*8.5%,2)</f>
        <v>386.31</v>
      </c>
    </row>
    <row r="74" customFormat="false" ht="12.75" hidden="false" customHeight="true" outlineLevel="0" collapsed="false">
      <c r="A74" s="35" t="n">
        <v>73</v>
      </c>
      <c r="B74" s="46" t="s">
        <v>530</v>
      </c>
      <c r="C74" s="47" t="s">
        <v>388</v>
      </c>
      <c r="D74" s="50" t="s">
        <v>531</v>
      </c>
      <c r="E74" s="47" t="s">
        <v>237</v>
      </c>
      <c r="F74" s="49" t="n">
        <v>2</v>
      </c>
      <c r="G74" s="49" t="n">
        <v>2</v>
      </c>
      <c r="H74" s="31" t="n">
        <f aca="false">F74*'riepilogo funzioni aggiuntive'!$B$2</f>
        <v>2065.82</v>
      </c>
      <c r="I74" s="31" t="n">
        <f aca="false">G74*'riepilogo funzioni aggiuntive'!$B$5</f>
        <v>1239.5</v>
      </c>
      <c r="J74" s="31" t="n">
        <f aca="false">SUM(H74:I74)</f>
        <v>3305.32</v>
      </c>
      <c r="K74" s="31" t="n">
        <f aca="false">ROUND(J74*90.9/100,2)</f>
        <v>3004.54</v>
      </c>
      <c r="L74" s="32" t="n">
        <f aca="false">ROUND(J74*8.5%,2)</f>
        <v>280.95</v>
      </c>
    </row>
    <row r="75" customFormat="false" ht="12.75" hidden="false" customHeight="true" outlineLevel="0" collapsed="false">
      <c r="A75" s="35" t="n">
        <v>74</v>
      </c>
      <c r="B75" s="46" t="s">
        <v>532</v>
      </c>
      <c r="C75" s="47" t="s">
        <v>388</v>
      </c>
      <c r="D75" s="50" t="s">
        <v>533</v>
      </c>
      <c r="E75" s="47" t="s">
        <v>239</v>
      </c>
      <c r="F75" s="49" t="n">
        <v>2</v>
      </c>
      <c r="G75" s="49" t="n">
        <v>5</v>
      </c>
      <c r="H75" s="31" t="n">
        <f aca="false">F75*'riepilogo funzioni aggiuntive'!$B$2</f>
        <v>2065.82</v>
      </c>
      <c r="I75" s="31" t="n">
        <f aca="false">G75*'riepilogo funzioni aggiuntive'!$B$5</f>
        <v>3098.75</v>
      </c>
      <c r="J75" s="31" t="n">
        <f aca="false">SUM(H75:I75)</f>
        <v>5164.57</v>
      </c>
      <c r="K75" s="31" t="n">
        <f aca="false">ROUND(J75*90.9/100,2)</f>
        <v>4694.59</v>
      </c>
      <c r="L75" s="32" t="n">
        <f aca="false">ROUND(J75*8.5%,2)</f>
        <v>438.99</v>
      </c>
    </row>
    <row r="76" customFormat="false" ht="12.75" hidden="false" customHeight="true" outlineLevel="0" collapsed="false">
      <c r="A76" s="35" t="n">
        <v>75</v>
      </c>
      <c r="B76" s="46" t="s">
        <v>534</v>
      </c>
      <c r="C76" s="47" t="s">
        <v>388</v>
      </c>
      <c r="D76" s="50" t="s">
        <v>535</v>
      </c>
      <c r="E76" s="47" t="s">
        <v>239</v>
      </c>
      <c r="F76" s="49" t="n">
        <v>3</v>
      </c>
      <c r="G76" s="49" t="n">
        <v>6</v>
      </c>
      <c r="H76" s="31" t="n">
        <f aca="false">F76*'riepilogo funzioni aggiuntive'!$B$2</f>
        <v>3098.73</v>
      </c>
      <c r="I76" s="31" t="n">
        <f aca="false">G76*'riepilogo funzioni aggiuntive'!$B$5</f>
        <v>3718.5</v>
      </c>
      <c r="J76" s="31" t="n">
        <f aca="false">SUM(H76:I76)</f>
        <v>6817.23</v>
      </c>
      <c r="K76" s="31" t="n">
        <f aca="false">ROUND(J76*90.9/100,2)</f>
        <v>6196.86</v>
      </c>
      <c r="L76" s="32" t="n">
        <f aca="false">ROUND(J76*8.5%,2)</f>
        <v>579.46</v>
      </c>
    </row>
    <row r="77" customFormat="false" ht="12.75" hidden="false" customHeight="true" outlineLevel="0" collapsed="false">
      <c r="A77" s="35" t="n">
        <v>76</v>
      </c>
      <c r="B77" s="46" t="s">
        <v>536</v>
      </c>
      <c r="C77" s="47" t="s">
        <v>388</v>
      </c>
      <c r="D77" s="50" t="s">
        <v>537</v>
      </c>
      <c r="E77" s="47" t="s">
        <v>239</v>
      </c>
      <c r="F77" s="49" t="n">
        <v>2</v>
      </c>
      <c r="G77" s="49" t="n">
        <v>2</v>
      </c>
      <c r="H77" s="31" t="n">
        <f aca="false">F77*'riepilogo funzioni aggiuntive'!$B$2</f>
        <v>2065.82</v>
      </c>
      <c r="I77" s="31" t="n">
        <f aca="false">G77*'riepilogo funzioni aggiuntive'!$B$5</f>
        <v>1239.5</v>
      </c>
      <c r="J77" s="31" t="n">
        <f aca="false">SUM(H77:I77)</f>
        <v>3305.32</v>
      </c>
      <c r="K77" s="31" t="n">
        <f aca="false">ROUND(J77*90.9/100,2)</f>
        <v>3004.54</v>
      </c>
      <c r="L77" s="32" t="n">
        <f aca="false">ROUND(J77*8.5%,2)</f>
        <v>280.95</v>
      </c>
    </row>
    <row r="78" customFormat="false" ht="12.75" hidden="false" customHeight="true" outlineLevel="0" collapsed="false">
      <c r="A78" s="35" t="n">
        <v>77</v>
      </c>
      <c r="B78" s="46" t="s">
        <v>538</v>
      </c>
      <c r="C78" s="47" t="s">
        <v>388</v>
      </c>
      <c r="D78" s="50" t="s">
        <v>539</v>
      </c>
      <c r="E78" s="47" t="s">
        <v>239</v>
      </c>
      <c r="F78" s="49" t="n">
        <v>2</v>
      </c>
      <c r="G78" s="49" t="n">
        <v>5</v>
      </c>
      <c r="H78" s="31" t="n">
        <f aca="false">F78*'riepilogo funzioni aggiuntive'!$B$2</f>
        <v>2065.82</v>
      </c>
      <c r="I78" s="31" t="n">
        <f aca="false">G78*'riepilogo funzioni aggiuntive'!$B$5</f>
        <v>3098.75</v>
      </c>
      <c r="J78" s="31" t="n">
        <f aca="false">SUM(H78:I78)</f>
        <v>5164.57</v>
      </c>
      <c r="K78" s="31" t="n">
        <f aca="false">ROUND(J78*90.9/100,2)</f>
        <v>4694.59</v>
      </c>
      <c r="L78" s="32" t="n">
        <f aca="false">ROUND(J78*8.5%,2)</f>
        <v>438.99</v>
      </c>
    </row>
    <row r="79" customFormat="false" ht="12.75" hidden="false" customHeight="true" outlineLevel="0" collapsed="false">
      <c r="A79" s="35" t="n">
        <v>78</v>
      </c>
      <c r="B79" s="46" t="s">
        <v>540</v>
      </c>
      <c r="C79" s="47" t="s">
        <v>388</v>
      </c>
      <c r="D79" s="48" t="s">
        <v>541</v>
      </c>
      <c r="E79" s="48" t="s">
        <v>239</v>
      </c>
      <c r="F79" s="49" t="n">
        <v>2</v>
      </c>
      <c r="G79" s="49" t="n">
        <v>5</v>
      </c>
      <c r="H79" s="31" t="n">
        <f aca="false">F79*'riepilogo funzioni aggiuntive'!$B$2</f>
        <v>2065.82</v>
      </c>
      <c r="I79" s="31" t="n">
        <f aca="false">G79*'riepilogo funzioni aggiuntive'!$B$5</f>
        <v>3098.75</v>
      </c>
      <c r="J79" s="31" t="n">
        <f aca="false">SUM(H79:I79)</f>
        <v>5164.57</v>
      </c>
      <c r="K79" s="31" t="n">
        <f aca="false">ROUND(J79*90.9/100,2)</f>
        <v>4694.59</v>
      </c>
      <c r="L79" s="32" t="n">
        <f aca="false">ROUND(J79*8.5%,2)</f>
        <v>438.99</v>
      </c>
    </row>
    <row r="80" customFormat="false" ht="12.75" hidden="false" customHeight="true" outlineLevel="0" collapsed="false">
      <c r="A80" s="35" t="n">
        <v>79</v>
      </c>
      <c r="B80" s="46" t="s">
        <v>542</v>
      </c>
      <c r="C80" s="47" t="s">
        <v>388</v>
      </c>
      <c r="D80" s="50" t="s">
        <v>543</v>
      </c>
      <c r="E80" s="47" t="s">
        <v>248</v>
      </c>
      <c r="F80" s="49" t="n">
        <v>2</v>
      </c>
      <c r="G80" s="49" t="n">
        <v>2</v>
      </c>
      <c r="H80" s="31" t="n">
        <f aca="false">F80*'riepilogo funzioni aggiuntive'!$B$2</f>
        <v>2065.82</v>
      </c>
      <c r="I80" s="31" t="n">
        <f aca="false">G80*'riepilogo funzioni aggiuntive'!$B$5</f>
        <v>1239.5</v>
      </c>
      <c r="J80" s="31" t="n">
        <f aca="false">SUM(H80:I80)</f>
        <v>3305.32</v>
      </c>
      <c r="K80" s="31" t="n">
        <f aca="false">ROUND(J80*90.9/100,2)</f>
        <v>3004.54</v>
      </c>
      <c r="L80" s="32" t="n">
        <f aca="false">ROUND(J80*8.5%,2)</f>
        <v>280.95</v>
      </c>
    </row>
    <row r="81" customFormat="false" ht="12.75" hidden="false" customHeight="true" outlineLevel="0" collapsed="false">
      <c r="A81" s="35" t="n">
        <v>80</v>
      </c>
      <c r="B81" s="46" t="s">
        <v>544</v>
      </c>
      <c r="C81" s="47" t="s">
        <v>388</v>
      </c>
      <c r="D81" s="48" t="s">
        <v>545</v>
      </c>
      <c r="E81" s="48" t="s">
        <v>248</v>
      </c>
      <c r="F81" s="49" t="n">
        <v>2</v>
      </c>
      <c r="G81" s="49" t="n">
        <v>4</v>
      </c>
      <c r="H81" s="31" t="n">
        <f aca="false">F81*'riepilogo funzioni aggiuntive'!$B$2</f>
        <v>2065.82</v>
      </c>
      <c r="I81" s="31" t="n">
        <f aca="false">G81*'riepilogo funzioni aggiuntive'!$B$5</f>
        <v>2479</v>
      </c>
      <c r="J81" s="31" t="n">
        <f aca="false">SUM(H81:I81)</f>
        <v>4544.82</v>
      </c>
      <c r="K81" s="31" t="n">
        <f aca="false">ROUND(J81*90.9/100,2)</f>
        <v>4131.24</v>
      </c>
      <c r="L81" s="32" t="n">
        <f aca="false">ROUND(J81*8.5%,2)</f>
        <v>386.31</v>
      </c>
    </row>
    <row r="82" customFormat="false" ht="12.75" hidden="false" customHeight="true" outlineLevel="0" collapsed="false">
      <c r="A82" s="35" t="n">
        <v>81</v>
      </c>
      <c r="B82" s="46" t="s">
        <v>546</v>
      </c>
      <c r="C82" s="47" t="s">
        <v>388</v>
      </c>
      <c r="D82" s="50" t="s">
        <v>547</v>
      </c>
      <c r="E82" s="47" t="s">
        <v>254</v>
      </c>
      <c r="F82" s="49" t="n">
        <v>2</v>
      </c>
      <c r="G82" s="49" t="n">
        <v>3</v>
      </c>
      <c r="H82" s="31" t="n">
        <f aca="false">F82*'riepilogo funzioni aggiuntive'!$B$2</f>
        <v>2065.82</v>
      </c>
      <c r="I82" s="31" t="n">
        <f aca="false">G82*'riepilogo funzioni aggiuntive'!$B$5</f>
        <v>1859.25</v>
      </c>
      <c r="J82" s="31" t="n">
        <f aca="false">SUM(H82:I82)</f>
        <v>3925.07</v>
      </c>
      <c r="K82" s="31" t="n">
        <f aca="false">ROUND(J82*90.9/100,2)</f>
        <v>3567.89</v>
      </c>
      <c r="L82" s="32" t="n">
        <f aca="false">ROUND(J82*8.5%,2)</f>
        <v>333.63</v>
      </c>
    </row>
    <row r="83" customFormat="false" ht="12.75" hidden="false" customHeight="true" outlineLevel="0" collapsed="false">
      <c r="A83" s="35" t="n">
        <v>82</v>
      </c>
      <c r="B83" s="46" t="s">
        <v>548</v>
      </c>
      <c r="C83" s="47" t="s">
        <v>388</v>
      </c>
      <c r="D83" s="50" t="s">
        <v>549</v>
      </c>
      <c r="E83" s="47" t="s">
        <v>257</v>
      </c>
      <c r="F83" s="49" t="n">
        <v>2</v>
      </c>
      <c r="G83" s="49" t="n">
        <v>5</v>
      </c>
      <c r="H83" s="31" t="n">
        <f aca="false">F83*'riepilogo funzioni aggiuntive'!$B$2</f>
        <v>2065.82</v>
      </c>
      <c r="I83" s="31" t="n">
        <f aca="false">G83*'riepilogo funzioni aggiuntive'!$B$5</f>
        <v>3098.75</v>
      </c>
      <c r="J83" s="31" t="n">
        <f aca="false">SUM(H83:I83)</f>
        <v>5164.57</v>
      </c>
      <c r="K83" s="31" t="n">
        <f aca="false">ROUND(J83*90.9/100,2)</f>
        <v>4694.59</v>
      </c>
      <c r="L83" s="32" t="n">
        <f aca="false">ROUND(J83*8.5%,2)</f>
        <v>438.99</v>
      </c>
    </row>
    <row r="84" customFormat="false" ht="12.75" hidden="false" customHeight="true" outlineLevel="0" collapsed="false">
      <c r="A84" s="35" t="n">
        <v>83</v>
      </c>
      <c r="B84" s="46" t="s">
        <v>550</v>
      </c>
      <c r="C84" s="47" t="s">
        <v>388</v>
      </c>
      <c r="D84" s="50" t="s">
        <v>551</v>
      </c>
      <c r="E84" s="47" t="s">
        <v>257</v>
      </c>
      <c r="F84" s="49" t="n">
        <v>2</v>
      </c>
      <c r="G84" s="49" t="n">
        <v>2</v>
      </c>
      <c r="H84" s="31" t="n">
        <f aca="false">F84*'riepilogo funzioni aggiuntive'!$B$2</f>
        <v>2065.82</v>
      </c>
      <c r="I84" s="31" t="n">
        <f aca="false">G84*'riepilogo funzioni aggiuntive'!$B$5</f>
        <v>1239.5</v>
      </c>
      <c r="J84" s="31" t="n">
        <f aca="false">SUM(H84:I84)</f>
        <v>3305.32</v>
      </c>
      <c r="K84" s="31" t="n">
        <f aca="false">ROUND(J84*90.9/100,2)</f>
        <v>3004.54</v>
      </c>
      <c r="L84" s="32" t="n">
        <f aca="false">ROUND(J84*8.5%,2)</f>
        <v>280.95</v>
      </c>
    </row>
    <row r="85" customFormat="false" ht="12.75" hidden="false" customHeight="true" outlineLevel="0" collapsed="false">
      <c r="A85" s="35" t="n">
        <v>84</v>
      </c>
      <c r="B85" s="46" t="s">
        <v>552</v>
      </c>
      <c r="C85" s="47" t="s">
        <v>388</v>
      </c>
      <c r="D85" s="48" t="s">
        <v>553</v>
      </c>
      <c r="E85" s="48" t="s">
        <v>261</v>
      </c>
      <c r="F85" s="49" t="n">
        <v>2</v>
      </c>
      <c r="G85" s="49" t="n">
        <v>4</v>
      </c>
      <c r="H85" s="31" t="n">
        <f aca="false">F85*'riepilogo funzioni aggiuntive'!$B$2</f>
        <v>2065.82</v>
      </c>
      <c r="I85" s="31" t="n">
        <f aca="false">G85*'riepilogo funzioni aggiuntive'!$B$5</f>
        <v>2479</v>
      </c>
      <c r="J85" s="31" t="n">
        <f aca="false">SUM(H85:I85)</f>
        <v>4544.82</v>
      </c>
      <c r="K85" s="31" t="n">
        <f aca="false">ROUND(J85*90.9/100,2)</f>
        <v>4131.24</v>
      </c>
      <c r="L85" s="32" t="n">
        <f aca="false">ROUND(J85*8.5%,2)</f>
        <v>386.31</v>
      </c>
    </row>
    <row r="86" customFormat="false" ht="12.75" hidden="false" customHeight="true" outlineLevel="0" collapsed="false">
      <c r="A86" s="35" t="n">
        <v>85</v>
      </c>
      <c r="B86" s="46" t="s">
        <v>554</v>
      </c>
      <c r="C86" s="47" t="s">
        <v>388</v>
      </c>
      <c r="D86" s="50" t="s">
        <v>555</v>
      </c>
      <c r="E86" s="47" t="s">
        <v>261</v>
      </c>
      <c r="F86" s="49" t="n">
        <v>2</v>
      </c>
      <c r="G86" s="49" t="n">
        <v>5</v>
      </c>
      <c r="H86" s="31" t="n">
        <f aca="false">F86*'riepilogo funzioni aggiuntive'!$B$2</f>
        <v>2065.82</v>
      </c>
      <c r="I86" s="31" t="n">
        <f aca="false">G86*'riepilogo funzioni aggiuntive'!$B$5</f>
        <v>3098.75</v>
      </c>
      <c r="J86" s="31" t="n">
        <f aca="false">SUM(H86:I86)</f>
        <v>5164.57</v>
      </c>
      <c r="K86" s="31" t="n">
        <f aca="false">ROUND(J86*90.9/100,2)</f>
        <v>4694.59</v>
      </c>
      <c r="L86" s="32" t="n">
        <f aca="false">ROUND(J86*8.5%,2)</f>
        <v>438.99</v>
      </c>
    </row>
    <row r="87" customFormat="false" ht="12.75" hidden="false" customHeight="true" outlineLevel="0" collapsed="false">
      <c r="A87" s="35" t="n">
        <v>86</v>
      </c>
      <c r="B87" s="46" t="s">
        <v>556</v>
      </c>
      <c r="C87" s="47" t="s">
        <v>388</v>
      </c>
      <c r="D87" s="50" t="s">
        <v>557</v>
      </c>
      <c r="E87" s="47" t="s">
        <v>267</v>
      </c>
      <c r="F87" s="49" t="n">
        <v>2</v>
      </c>
      <c r="G87" s="49" t="n">
        <v>3</v>
      </c>
      <c r="H87" s="31" t="n">
        <f aca="false">F87*'riepilogo funzioni aggiuntive'!$B$2</f>
        <v>2065.82</v>
      </c>
      <c r="I87" s="31" t="n">
        <f aca="false">G87*'riepilogo funzioni aggiuntive'!$B$5</f>
        <v>1859.25</v>
      </c>
      <c r="J87" s="31" t="n">
        <f aca="false">SUM(H87:I87)</f>
        <v>3925.07</v>
      </c>
      <c r="K87" s="31" t="n">
        <f aca="false">ROUND(J87*90.9/100,2)</f>
        <v>3567.89</v>
      </c>
      <c r="L87" s="32" t="n">
        <f aca="false">ROUND(J87*8.5%,2)</f>
        <v>333.63</v>
      </c>
    </row>
    <row r="88" customFormat="false" ht="12.75" hidden="false" customHeight="true" outlineLevel="0" collapsed="false">
      <c r="A88" s="35" t="n">
        <v>87</v>
      </c>
      <c r="B88" s="46" t="s">
        <v>558</v>
      </c>
      <c r="C88" s="47" t="s">
        <v>388</v>
      </c>
      <c r="D88" s="50" t="s">
        <v>559</v>
      </c>
      <c r="E88" s="47" t="s">
        <v>267</v>
      </c>
      <c r="F88" s="49" t="n">
        <v>2</v>
      </c>
      <c r="G88" s="49" t="n">
        <v>5</v>
      </c>
      <c r="H88" s="31" t="n">
        <f aca="false">F88*'riepilogo funzioni aggiuntive'!$B$2</f>
        <v>2065.82</v>
      </c>
      <c r="I88" s="31" t="n">
        <f aca="false">G88*'riepilogo funzioni aggiuntive'!$B$5</f>
        <v>3098.75</v>
      </c>
      <c r="J88" s="31" t="n">
        <f aca="false">SUM(H88:I88)</f>
        <v>5164.57</v>
      </c>
      <c r="K88" s="31" t="n">
        <f aca="false">ROUND(J88*90.9/100,2)</f>
        <v>4694.59</v>
      </c>
      <c r="L88" s="32" t="n">
        <f aca="false">ROUND(J88*8.5%,2)</f>
        <v>438.99</v>
      </c>
    </row>
    <row r="89" customFormat="false" ht="12.75" hidden="false" customHeight="true" outlineLevel="0" collapsed="false">
      <c r="A89" s="35" t="n">
        <v>88</v>
      </c>
      <c r="B89" s="46" t="s">
        <v>560</v>
      </c>
      <c r="C89" s="47" t="s">
        <v>388</v>
      </c>
      <c r="D89" s="50" t="s">
        <v>561</v>
      </c>
      <c r="E89" s="47" t="s">
        <v>273</v>
      </c>
      <c r="F89" s="49" t="n">
        <v>2</v>
      </c>
      <c r="G89" s="49" t="n">
        <v>2</v>
      </c>
      <c r="H89" s="31" t="n">
        <f aca="false">F89*'riepilogo funzioni aggiuntive'!$B$2</f>
        <v>2065.82</v>
      </c>
      <c r="I89" s="31" t="n">
        <f aca="false">G89*'riepilogo funzioni aggiuntive'!$B$5</f>
        <v>1239.5</v>
      </c>
      <c r="J89" s="31" t="n">
        <f aca="false">SUM(H89:I89)</f>
        <v>3305.32</v>
      </c>
      <c r="K89" s="31" t="n">
        <f aca="false">ROUND(J89*90.9/100,2)</f>
        <v>3004.54</v>
      </c>
      <c r="L89" s="32" t="n">
        <f aca="false">ROUND(J89*8.5%,2)</f>
        <v>280.95</v>
      </c>
    </row>
    <row r="90" customFormat="false" ht="12.75" hidden="false" customHeight="true" outlineLevel="0" collapsed="false">
      <c r="A90" s="35" t="n">
        <v>89</v>
      </c>
      <c r="B90" s="46" t="s">
        <v>562</v>
      </c>
      <c r="C90" s="47" t="s">
        <v>388</v>
      </c>
      <c r="D90" s="50" t="s">
        <v>563</v>
      </c>
      <c r="E90" s="47" t="s">
        <v>273</v>
      </c>
      <c r="F90" s="49" t="n">
        <v>2</v>
      </c>
      <c r="G90" s="49" t="n">
        <v>4</v>
      </c>
      <c r="H90" s="31" t="n">
        <f aca="false">F90*'riepilogo funzioni aggiuntive'!$B$2</f>
        <v>2065.82</v>
      </c>
      <c r="I90" s="31" t="n">
        <f aca="false">G90*'riepilogo funzioni aggiuntive'!$B$5</f>
        <v>2479</v>
      </c>
      <c r="J90" s="31" t="n">
        <f aca="false">SUM(H90:I90)</f>
        <v>4544.82</v>
      </c>
      <c r="K90" s="31" t="n">
        <f aca="false">ROUND(J90*90.9/100,2)</f>
        <v>4131.24</v>
      </c>
      <c r="L90" s="32" t="n">
        <f aca="false">ROUND(J90*8.5%,2)</f>
        <v>386.31</v>
      </c>
    </row>
    <row r="91" customFormat="false" ht="12.75" hidden="false" customHeight="true" outlineLevel="0" collapsed="false">
      <c r="A91" s="35" t="n">
        <v>90</v>
      </c>
      <c r="B91" s="46" t="s">
        <v>564</v>
      </c>
      <c r="C91" s="47" t="s">
        <v>388</v>
      </c>
      <c r="D91" s="50" t="s">
        <v>565</v>
      </c>
      <c r="E91" s="47" t="s">
        <v>276</v>
      </c>
      <c r="F91" s="49" t="n">
        <v>1</v>
      </c>
      <c r="G91" s="49" t="n">
        <v>3</v>
      </c>
      <c r="H91" s="31" t="n">
        <f aca="false">F91*'riepilogo funzioni aggiuntive'!$B$2</f>
        <v>1032.91</v>
      </c>
      <c r="I91" s="31" t="n">
        <f aca="false">G91*'riepilogo funzioni aggiuntive'!$B$5</f>
        <v>1859.25</v>
      </c>
      <c r="J91" s="31" t="n">
        <f aca="false">SUM(H91:I91)</f>
        <v>2892.16</v>
      </c>
      <c r="K91" s="31" t="n">
        <f aca="false">ROUND(J91*90.9/100,2)</f>
        <v>2628.97</v>
      </c>
      <c r="L91" s="32" t="n">
        <f aca="false">ROUND(J91*8.5%,2)</f>
        <v>245.83</v>
      </c>
    </row>
    <row r="92" customFormat="false" ht="12.75" hidden="false" customHeight="true" outlineLevel="0" collapsed="false">
      <c r="A92" s="35" t="n">
        <v>91</v>
      </c>
      <c r="B92" s="46" t="s">
        <v>566</v>
      </c>
      <c r="C92" s="47" t="s">
        <v>388</v>
      </c>
      <c r="D92" s="48" t="s">
        <v>567</v>
      </c>
      <c r="E92" s="48" t="s">
        <v>276</v>
      </c>
      <c r="F92" s="49" t="n">
        <v>2</v>
      </c>
      <c r="G92" s="49" t="n">
        <v>2</v>
      </c>
      <c r="H92" s="31" t="n">
        <f aca="false">F92*'riepilogo funzioni aggiuntive'!$B$2</f>
        <v>2065.82</v>
      </c>
      <c r="I92" s="31" t="n">
        <f aca="false">G92*'riepilogo funzioni aggiuntive'!$B$5</f>
        <v>1239.5</v>
      </c>
      <c r="J92" s="31" t="n">
        <f aca="false">SUM(H92:I92)</f>
        <v>3305.32</v>
      </c>
      <c r="K92" s="31" t="n">
        <f aca="false">ROUND(J92*90.9/100,2)</f>
        <v>3004.54</v>
      </c>
      <c r="L92" s="32" t="n">
        <f aca="false">ROUND(J92*8.5%,2)</f>
        <v>280.95</v>
      </c>
    </row>
    <row r="93" customFormat="false" ht="12.75" hidden="false" customHeight="true" outlineLevel="0" collapsed="false">
      <c r="A93" s="35" t="n">
        <v>92</v>
      </c>
      <c r="B93" s="50" t="s">
        <v>568</v>
      </c>
      <c r="C93" s="48" t="s">
        <v>569</v>
      </c>
      <c r="D93" s="48" t="s">
        <v>570</v>
      </c>
      <c r="E93" s="48" t="s">
        <v>279</v>
      </c>
      <c r="F93" s="49" t="n">
        <v>2</v>
      </c>
      <c r="G93" s="49" t="n">
        <v>5</v>
      </c>
      <c r="H93" s="31" t="n">
        <f aca="false">F93*'riepilogo funzioni aggiuntive'!$B$2</f>
        <v>2065.82</v>
      </c>
      <c r="I93" s="31" t="n">
        <f aca="false">G93*'riepilogo funzioni aggiuntive'!$B$5</f>
        <v>3098.75</v>
      </c>
      <c r="J93" s="31" t="n">
        <f aca="false">SUM(H93:I93)</f>
        <v>5164.57</v>
      </c>
      <c r="K93" s="31" t="n">
        <f aca="false">ROUND(J93*90.9/100,2)</f>
        <v>4694.59</v>
      </c>
      <c r="L93" s="32" t="n">
        <f aca="false">ROUND(J93*8.5%,2)</f>
        <v>438.99</v>
      </c>
    </row>
    <row r="94" customFormat="false" ht="12.75" hidden="false" customHeight="true" outlineLevel="0" collapsed="false">
      <c r="A94" s="35" t="n">
        <v>93</v>
      </c>
      <c r="B94" s="46" t="s">
        <v>571</v>
      </c>
      <c r="C94" s="47" t="s">
        <v>388</v>
      </c>
      <c r="D94" s="50" t="s">
        <v>572</v>
      </c>
      <c r="E94" s="47" t="s">
        <v>282</v>
      </c>
      <c r="F94" s="49" t="n">
        <v>2</v>
      </c>
      <c r="G94" s="49" t="n">
        <v>4</v>
      </c>
      <c r="H94" s="31" t="n">
        <f aca="false">F94*'riepilogo funzioni aggiuntive'!$B$2</f>
        <v>2065.82</v>
      </c>
      <c r="I94" s="31" t="n">
        <f aca="false">G94*'riepilogo funzioni aggiuntive'!$B$5</f>
        <v>2479</v>
      </c>
      <c r="J94" s="31" t="n">
        <f aca="false">SUM(H94:I94)</f>
        <v>4544.82</v>
      </c>
      <c r="K94" s="31" t="n">
        <f aca="false">ROUND(J94*90.9/100,2)</f>
        <v>4131.24</v>
      </c>
      <c r="L94" s="32" t="n">
        <f aca="false">ROUND(J94*8.5%,2)</f>
        <v>386.31</v>
      </c>
    </row>
    <row r="95" customFormat="false" ht="12.75" hidden="false" customHeight="true" outlineLevel="0" collapsed="false">
      <c r="A95" s="35" t="n">
        <v>94</v>
      </c>
      <c r="B95" s="50" t="s">
        <v>573</v>
      </c>
      <c r="C95" s="48" t="s">
        <v>569</v>
      </c>
      <c r="D95" s="48" t="s">
        <v>574</v>
      </c>
      <c r="E95" s="48" t="s">
        <v>285</v>
      </c>
      <c r="F95" s="49" t="n">
        <v>2</v>
      </c>
      <c r="G95" s="49" t="n">
        <v>3</v>
      </c>
      <c r="H95" s="31" t="n">
        <f aca="false">F95*'riepilogo funzioni aggiuntive'!$B$2</f>
        <v>2065.82</v>
      </c>
      <c r="I95" s="31" t="n">
        <f aca="false">G95*'riepilogo funzioni aggiuntive'!$B$5</f>
        <v>1859.25</v>
      </c>
      <c r="J95" s="31" t="n">
        <f aca="false">SUM(H95:I95)</f>
        <v>3925.07</v>
      </c>
      <c r="K95" s="31" t="n">
        <f aca="false">ROUND(J95*90.9/100,2)</f>
        <v>3567.89</v>
      </c>
      <c r="L95" s="32" t="n">
        <f aca="false">ROUND(J95*8.5%,2)</f>
        <v>333.63</v>
      </c>
    </row>
    <row r="96" customFormat="false" ht="12.75" hidden="false" customHeight="true" outlineLevel="0" collapsed="false">
      <c r="A96" s="35" t="n">
        <v>95</v>
      </c>
      <c r="B96" s="46" t="s">
        <v>575</v>
      </c>
      <c r="C96" s="47" t="s">
        <v>388</v>
      </c>
      <c r="D96" s="50" t="s">
        <v>576</v>
      </c>
      <c r="E96" s="47" t="s">
        <v>289</v>
      </c>
      <c r="F96" s="49" t="n">
        <v>2</v>
      </c>
      <c r="G96" s="49" t="n">
        <v>2</v>
      </c>
      <c r="H96" s="31" t="n">
        <f aca="false">F96*'riepilogo funzioni aggiuntive'!$B$2</f>
        <v>2065.82</v>
      </c>
      <c r="I96" s="31" t="n">
        <f aca="false">G96*'riepilogo funzioni aggiuntive'!$B$5</f>
        <v>1239.5</v>
      </c>
      <c r="J96" s="31" t="n">
        <f aca="false">SUM(H96:I96)</f>
        <v>3305.32</v>
      </c>
      <c r="K96" s="31" t="n">
        <f aca="false">ROUND(J96*90.9/100,2)</f>
        <v>3004.54</v>
      </c>
      <c r="L96" s="32" t="n">
        <f aca="false">ROUND(J96*8.5%,2)</f>
        <v>280.95</v>
      </c>
    </row>
    <row r="97" customFormat="false" ht="12.75" hidden="false" customHeight="true" outlineLevel="0" collapsed="false">
      <c r="A97" s="35" t="n">
        <v>96</v>
      </c>
      <c r="B97" s="46" t="s">
        <v>577</v>
      </c>
      <c r="C97" s="47" t="s">
        <v>388</v>
      </c>
      <c r="D97" s="50" t="s">
        <v>465</v>
      </c>
      <c r="E97" s="47" t="s">
        <v>292</v>
      </c>
      <c r="F97" s="49" t="n">
        <v>2</v>
      </c>
      <c r="G97" s="49" t="n">
        <v>2</v>
      </c>
      <c r="H97" s="31" t="n">
        <f aca="false">F97*'riepilogo funzioni aggiuntive'!$B$2</f>
        <v>2065.82</v>
      </c>
      <c r="I97" s="31" t="n">
        <f aca="false">G97*'riepilogo funzioni aggiuntive'!$B$5</f>
        <v>1239.5</v>
      </c>
      <c r="J97" s="31" t="n">
        <f aca="false">SUM(H97:I97)</f>
        <v>3305.32</v>
      </c>
      <c r="K97" s="31" t="n">
        <f aca="false">ROUND(J97*90.9/100,2)</f>
        <v>3004.54</v>
      </c>
      <c r="L97" s="32" t="n">
        <f aca="false">ROUND(J97*8.5%,2)</f>
        <v>280.95</v>
      </c>
    </row>
    <row r="98" customFormat="false" ht="12.75" hidden="false" customHeight="true" outlineLevel="0" collapsed="false">
      <c r="A98" s="35" t="n">
        <v>97</v>
      </c>
      <c r="B98" s="46" t="s">
        <v>578</v>
      </c>
      <c r="C98" s="47" t="s">
        <v>388</v>
      </c>
      <c r="D98" s="50" t="s">
        <v>579</v>
      </c>
      <c r="E98" s="47" t="s">
        <v>294</v>
      </c>
      <c r="F98" s="49" t="n">
        <v>2</v>
      </c>
      <c r="G98" s="49" t="n">
        <v>3</v>
      </c>
      <c r="H98" s="31" t="n">
        <f aca="false">F98*'riepilogo funzioni aggiuntive'!$B$2</f>
        <v>2065.82</v>
      </c>
      <c r="I98" s="31" t="n">
        <f aca="false">G98*'riepilogo funzioni aggiuntive'!$B$5</f>
        <v>1859.25</v>
      </c>
      <c r="J98" s="31" t="n">
        <f aca="false">SUM(H98:I98)</f>
        <v>3925.07</v>
      </c>
      <c r="K98" s="31" t="n">
        <f aca="false">ROUND(J98*90.9/100,2)</f>
        <v>3567.89</v>
      </c>
      <c r="L98" s="32" t="n">
        <f aca="false">ROUND(J98*8.5%,2)</f>
        <v>333.63</v>
      </c>
    </row>
    <row r="99" customFormat="false" ht="12.75" hidden="false" customHeight="true" outlineLevel="0" collapsed="false">
      <c r="A99" s="35" t="n">
        <v>98</v>
      </c>
      <c r="B99" s="46" t="s">
        <v>580</v>
      </c>
      <c r="C99" s="47" t="s">
        <v>388</v>
      </c>
      <c r="D99" s="50" t="s">
        <v>581</v>
      </c>
      <c r="E99" s="47" t="s">
        <v>294</v>
      </c>
      <c r="F99" s="49" t="n">
        <v>2</v>
      </c>
      <c r="G99" s="49" t="n">
        <v>2</v>
      </c>
      <c r="H99" s="31" t="n">
        <f aca="false">F99*'riepilogo funzioni aggiuntive'!$B$2</f>
        <v>2065.82</v>
      </c>
      <c r="I99" s="31" t="n">
        <f aca="false">G99*'riepilogo funzioni aggiuntive'!$B$5</f>
        <v>1239.5</v>
      </c>
      <c r="J99" s="31" t="n">
        <f aca="false">SUM(H99:I99)</f>
        <v>3305.32</v>
      </c>
      <c r="K99" s="31" t="n">
        <f aca="false">ROUND(J99*90.9/100,2)</f>
        <v>3004.54</v>
      </c>
      <c r="L99" s="32" t="n">
        <f aca="false">ROUND(J99*8.5%,2)</f>
        <v>280.95</v>
      </c>
    </row>
    <row r="100" customFormat="false" ht="12.75" hidden="false" customHeight="true" outlineLevel="0" collapsed="false">
      <c r="A100" s="35" t="n">
        <v>99</v>
      </c>
      <c r="B100" s="46" t="s">
        <v>582</v>
      </c>
      <c r="C100" s="47" t="s">
        <v>388</v>
      </c>
      <c r="D100" s="50" t="s">
        <v>583</v>
      </c>
      <c r="E100" s="47" t="s">
        <v>298</v>
      </c>
      <c r="F100" s="49" t="n">
        <v>2</v>
      </c>
      <c r="G100" s="49" t="n">
        <v>4</v>
      </c>
      <c r="H100" s="31" t="n">
        <f aca="false">F100*'riepilogo funzioni aggiuntive'!$B$2</f>
        <v>2065.82</v>
      </c>
      <c r="I100" s="31" t="n">
        <f aca="false">G100*'riepilogo funzioni aggiuntive'!$B$5</f>
        <v>2479</v>
      </c>
      <c r="J100" s="31" t="n">
        <f aca="false">SUM(H100:I100)</f>
        <v>4544.82</v>
      </c>
      <c r="K100" s="31" t="n">
        <f aca="false">ROUND(J100*90.9/100,2)</f>
        <v>4131.24</v>
      </c>
      <c r="L100" s="32" t="n">
        <f aca="false">ROUND(J100*8.5%,2)</f>
        <v>386.31</v>
      </c>
    </row>
    <row r="101" customFormat="false" ht="12.75" hidden="false" customHeight="true" outlineLevel="0" collapsed="false">
      <c r="A101" s="35" t="n">
        <v>100</v>
      </c>
      <c r="B101" s="46" t="s">
        <v>584</v>
      </c>
      <c r="C101" s="47" t="s">
        <v>388</v>
      </c>
      <c r="D101" s="50" t="s">
        <v>585</v>
      </c>
      <c r="E101" s="47" t="s">
        <v>298</v>
      </c>
      <c r="F101" s="49" t="n">
        <v>2</v>
      </c>
      <c r="G101" s="49" t="n">
        <v>4</v>
      </c>
      <c r="H101" s="31" t="n">
        <f aca="false">F101*'riepilogo funzioni aggiuntive'!$B$2</f>
        <v>2065.82</v>
      </c>
      <c r="I101" s="31" t="n">
        <f aca="false">G101*'riepilogo funzioni aggiuntive'!$B$5</f>
        <v>2479</v>
      </c>
      <c r="J101" s="31" t="n">
        <f aca="false">SUM(H101:I101)</f>
        <v>4544.82</v>
      </c>
      <c r="K101" s="31" t="n">
        <f aca="false">ROUND(J101*90.9/100,2)</f>
        <v>4131.24</v>
      </c>
      <c r="L101" s="32" t="n">
        <f aca="false">ROUND(J101*8.5%,2)</f>
        <v>386.31</v>
      </c>
    </row>
    <row r="102" customFormat="false" ht="12.75" hidden="false" customHeight="true" outlineLevel="0" collapsed="false">
      <c r="A102" s="35" t="n">
        <v>101</v>
      </c>
      <c r="B102" s="46" t="s">
        <v>586</v>
      </c>
      <c r="C102" s="47" t="s">
        <v>388</v>
      </c>
      <c r="D102" s="50" t="s">
        <v>587</v>
      </c>
      <c r="E102" s="47" t="s">
        <v>301</v>
      </c>
      <c r="F102" s="49" t="n">
        <v>1</v>
      </c>
      <c r="G102" s="49" t="n">
        <v>2</v>
      </c>
      <c r="H102" s="31" t="n">
        <f aca="false">F102*'riepilogo funzioni aggiuntive'!$B$2</f>
        <v>1032.91</v>
      </c>
      <c r="I102" s="31" t="n">
        <f aca="false">G102*'riepilogo funzioni aggiuntive'!$B$5</f>
        <v>1239.5</v>
      </c>
      <c r="J102" s="31" t="n">
        <f aca="false">SUM(H102:I102)</f>
        <v>2272.41</v>
      </c>
      <c r="K102" s="31" t="n">
        <f aca="false">ROUND(J102*90.9/100,2)</f>
        <v>2065.62</v>
      </c>
      <c r="L102" s="32" t="n">
        <f aca="false">ROUND(J102*8.5%,2)</f>
        <v>193.15</v>
      </c>
    </row>
    <row r="103" customFormat="false" ht="12.75" hidden="false" customHeight="true" outlineLevel="0" collapsed="false">
      <c r="A103" s="35" t="n">
        <v>102</v>
      </c>
      <c r="B103" s="46" t="s">
        <v>588</v>
      </c>
      <c r="C103" s="47" t="s">
        <v>388</v>
      </c>
      <c r="D103" s="50" t="s">
        <v>589</v>
      </c>
      <c r="E103" s="47" t="s">
        <v>301</v>
      </c>
      <c r="F103" s="49" t="n">
        <v>1</v>
      </c>
      <c r="G103" s="49" t="n">
        <v>3</v>
      </c>
      <c r="H103" s="31" t="n">
        <f aca="false">F103*'riepilogo funzioni aggiuntive'!$B$2</f>
        <v>1032.91</v>
      </c>
      <c r="I103" s="31" t="n">
        <f aca="false">G103*'riepilogo funzioni aggiuntive'!$B$5</f>
        <v>1859.25</v>
      </c>
      <c r="J103" s="31" t="n">
        <f aca="false">SUM(H103:I103)</f>
        <v>2892.16</v>
      </c>
      <c r="K103" s="31" t="n">
        <f aca="false">ROUND(J103*90.9/100,2)</f>
        <v>2628.97</v>
      </c>
      <c r="L103" s="32" t="n">
        <f aca="false">ROUND(J103*8.5%,2)</f>
        <v>245.83</v>
      </c>
    </row>
    <row r="104" customFormat="false" ht="12.75" hidden="false" customHeight="true" outlineLevel="0" collapsed="false">
      <c r="A104" s="35" t="n">
        <v>103</v>
      </c>
      <c r="B104" s="46" t="s">
        <v>590</v>
      </c>
      <c r="C104" s="47" t="s">
        <v>388</v>
      </c>
      <c r="D104" s="50" t="s">
        <v>591</v>
      </c>
      <c r="E104" s="47" t="s">
        <v>301</v>
      </c>
      <c r="F104" s="49" t="n">
        <v>2</v>
      </c>
      <c r="G104" s="49" t="n">
        <v>2</v>
      </c>
      <c r="H104" s="31" t="n">
        <f aca="false">F104*'riepilogo funzioni aggiuntive'!$B$2</f>
        <v>2065.82</v>
      </c>
      <c r="I104" s="31" t="n">
        <f aca="false">G104*'riepilogo funzioni aggiuntive'!$B$5</f>
        <v>1239.5</v>
      </c>
      <c r="J104" s="31" t="n">
        <f aca="false">SUM(H104:I104)</f>
        <v>3305.32</v>
      </c>
      <c r="K104" s="31" t="n">
        <f aca="false">ROUND(J104*90.9/100,2)</f>
        <v>3004.54</v>
      </c>
      <c r="L104" s="32" t="n">
        <f aca="false">ROUND(J104*8.5%,2)</f>
        <v>280.95</v>
      </c>
    </row>
    <row r="105" customFormat="false" ht="12.75" hidden="false" customHeight="true" outlineLevel="0" collapsed="false">
      <c r="A105" s="35" t="n">
        <v>104</v>
      </c>
      <c r="B105" s="46" t="s">
        <v>592</v>
      </c>
      <c r="C105" s="47" t="s">
        <v>388</v>
      </c>
      <c r="D105" s="50" t="s">
        <v>593</v>
      </c>
      <c r="E105" s="47" t="s">
        <v>301</v>
      </c>
      <c r="F105" s="49" t="n">
        <v>2</v>
      </c>
      <c r="G105" s="49" t="n">
        <v>3</v>
      </c>
      <c r="H105" s="31" t="n">
        <f aca="false">F105*'riepilogo funzioni aggiuntive'!$B$2</f>
        <v>2065.82</v>
      </c>
      <c r="I105" s="31" t="n">
        <f aca="false">G105*'riepilogo funzioni aggiuntive'!$B$5</f>
        <v>1859.25</v>
      </c>
      <c r="J105" s="31" t="n">
        <f aca="false">SUM(H105:I105)</f>
        <v>3925.07</v>
      </c>
      <c r="K105" s="31" t="n">
        <f aca="false">ROUND(J105*90.9/100,2)</f>
        <v>3567.89</v>
      </c>
      <c r="L105" s="32" t="n">
        <f aca="false">ROUND(J105*8.5%,2)</f>
        <v>333.63</v>
      </c>
    </row>
    <row r="106" customFormat="false" ht="12.75" hidden="false" customHeight="true" outlineLevel="0" collapsed="false">
      <c r="A106" s="35" t="n">
        <v>105</v>
      </c>
      <c r="B106" s="46" t="s">
        <v>594</v>
      </c>
      <c r="C106" s="47" t="s">
        <v>388</v>
      </c>
      <c r="D106" s="50" t="s">
        <v>595</v>
      </c>
      <c r="E106" s="47" t="s">
        <v>307</v>
      </c>
      <c r="F106" s="49" t="n">
        <v>2</v>
      </c>
      <c r="G106" s="49" t="n">
        <v>2</v>
      </c>
      <c r="H106" s="31" t="n">
        <f aca="false">F106*'riepilogo funzioni aggiuntive'!$B$2</f>
        <v>2065.82</v>
      </c>
      <c r="I106" s="31" t="n">
        <f aca="false">G106*'riepilogo funzioni aggiuntive'!$B$5</f>
        <v>1239.5</v>
      </c>
      <c r="J106" s="31" t="n">
        <f aca="false">SUM(H106:I106)</f>
        <v>3305.32</v>
      </c>
      <c r="K106" s="31" t="n">
        <f aca="false">ROUND(J106*90.9/100,2)</f>
        <v>3004.54</v>
      </c>
      <c r="L106" s="32" t="n">
        <f aca="false">ROUND(J106*8.5%,2)</f>
        <v>280.95</v>
      </c>
    </row>
    <row r="107" customFormat="false" ht="12.75" hidden="false" customHeight="true" outlineLevel="0" collapsed="false">
      <c r="A107" s="35" t="n">
        <v>106</v>
      </c>
      <c r="B107" s="50" t="s">
        <v>596</v>
      </c>
      <c r="C107" s="48" t="s">
        <v>569</v>
      </c>
      <c r="D107" s="48" t="s">
        <v>597</v>
      </c>
      <c r="E107" s="48" t="s">
        <v>307</v>
      </c>
      <c r="F107" s="49" t="n">
        <v>2</v>
      </c>
      <c r="G107" s="49" t="n">
        <v>4</v>
      </c>
      <c r="H107" s="31" t="n">
        <f aca="false">F107*'riepilogo funzioni aggiuntive'!$B$2</f>
        <v>2065.82</v>
      </c>
      <c r="I107" s="31" t="n">
        <f aca="false">G107*'riepilogo funzioni aggiuntive'!$B$5</f>
        <v>2479</v>
      </c>
      <c r="J107" s="31" t="n">
        <f aca="false">SUM(H107:I107)</f>
        <v>4544.82</v>
      </c>
      <c r="K107" s="31" t="n">
        <f aca="false">ROUND(J107*90.9/100,2)</f>
        <v>4131.24</v>
      </c>
      <c r="L107" s="32" t="n">
        <f aca="false">ROUND(J107*8.5%,2)</f>
        <v>386.31</v>
      </c>
    </row>
    <row r="108" customFormat="false" ht="12.75" hidden="false" customHeight="true" outlineLevel="0" collapsed="false">
      <c r="A108" s="35" t="n">
        <v>107</v>
      </c>
      <c r="B108" s="46" t="s">
        <v>598</v>
      </c>
      <c r="C108" s="47" t="s">
        <v>388</v>
      </c>
      <c r="D108" s="50" t="s">
        <v>599</v>
      </c>
      <c r="E108" s="47" t="s">
        <v>307</v>
      </c>
      <c r="F108" s="49" t="n">
        <v>3</v>
      </c>
      <c r="G108" s="49" t="n">
        <v>6</v>
      </c>
      <c r="H108" s="31" t="n">
        <f aca="false">F108*'riepilogo funzioni aggiuntive'!$B$2</f>
        <v>3098.73</v>
      </c>
      <c r="I108" s="31" t="n">
        <f aca="false">G108*'riepilogo funzioni aggiuntive'!$B$5</f>
        <v>3718.5</v>
      </c>
      <c r="J108" s="31" t="n">
        <f aca="false">SUM(H108:I108)</f>
        <v>6817.23</v>
      </c>
      <c r="K108" s="31" t="n">
        <f aca="false">ROUND(J108*90.9/100,2)</f>
        <v>6196.86</v>
      </c>
      <c r="L108" s="32" t="n">
        <f aca="false">ROUND(J108*8.5%,2)</f>
        <v>579.46</v>
      </c>
    </row>
    <row r="109" customFormat="false" ht="12.75" hidden="false" customHeight="true" outlineLevel="0" collapsed="false">
      <c r="A109" s="35" t="n">
        <v>108</v>
      </c>
      <c r="B109" s="46" t="s">
        <v>600</v>
      </c>
      <c r="C109" s="47" t="s">
        <v>388</v>
      </c>
      <c r="D109" s="50" t="s">
        <v>601</v>
      </c>
      <c r="E109" s="47" t="s">
        <v>307</v>
      </c>
      <c r="F109" s="49" t="n">
        <v>2</v>
      </c>
      <c r="G109" s="49" t="n">
        <v>2</v>
      </c>
      <c r="H109" s="31" t="n">
        <f aca="false">F109*'riepilogo funzioni aggiuntive'!$B$2</f>
        <v>2065.82</v>
      </c>
      <c r="I109" s="31" t="n">
        <f aca="false">G109*'riepilogo funzioni aggiuntive'!$B$5</f>
        <v>1239.5</v>
      </c>
      <c r="J109" s="31" t="n">
        <f aca="false">SUM(H109:I109)</f>
        <v>3305.32</v>
      </c>
      <c r="K109" s="31" t="n">
        <f aca="false">ROUND(J109*90.9/100,2)</f>
        <v>3004.54</v>
      </c>
      <c r="L109" s="32" t="n">
        <f aca="false">ROUND(J109*8.5%,2)</f>
        <v>280.95</v>
      </c>
    </row>
    <row r="110" customFormat="false" ht="12.75" hidden="false" customHeight="true" outlineLevel="0" collapsed="false">
      <c r="A110" s="35" t="n">
        <v>109</v>
      </c>
      <c r="B110" s="46" t="s">
        <v>602</v>
      </c>
      <c r="C110" s="47" t="s">
        <v>388</v>
      </c>
      <c r="D110" s="50" t="s">
        <v>603</v>
      </c>
      <c r="E110" s="47" t="s">
        <v>307</v>
      </c>
      <c r="F110" s="49" t="n">
        <v>2</v>
      </c>
      <c r="G110" s="49" t="n">
        <v>2</v>
      </c>
      <c r="H110" s="31" t="n">
        <f aca="false">F110*'riepilogo funzioni aggiuntive'!$B$2</f>
        <v>2065.82</v>
      </c>
      <c r="I110" s="31" t="n">
        <f aca="false">G110*'riepilogo funzioni aggiuntive'!$B$5</f>
        <v>1239.5</v>
      </c>
      <c r="J110" s="31" t="n">
        <f aca="false">SUM(H110:I110)</f>
        <v>3305.32</v>
      </c>
      <c r="K110" s="31" t="n">
        <f aca="false">ROUND(J110*90.9/100,2)</f>
        <v>3004.54</v>
      </c>
      <c r="L110" s="32" t="n">
        <f aca="false">ROUND(J110*8.5%,2)</f>
        <v>280.95</v>
      </c>
    </row>
    <row r="111" customFormat="false" ht="12.75" hidden="false" customHeight="true" outlineLevel="0" collapsed="false">
      <c r="A111" s="35" t="n">
        <v>110</v>
      </c>
      <c r="B111" s="46" t="s">
        <v>604</v>
      </c>
      <c r="C111" s="47" t="s">
        <v>388</v>
      </c>
      <c r="D111" s="50" t="s">
        <v>605</v>
      </c>
      <c r="E111" s="47" t="s">
        <v>307</v>
      </c>
      <c r="F111" s="49" t="n">
        <v>2</v>
      </c>
      <c r="G111" s="49" t="n">
        <v>2</v>
      </c>
      <c r="H111" s="31" t="n">
        <f aca="false">F111*'riepilogo funzioni aggiuntive'!$B$2</f>
        <v>2065.82</v>
      </c>
      <c r="I111" s="31" t="n">
        <f aca="false">G111*'riepilogo funzioni aggiuntive'!$B$5</f>
        <v>1239.5</v>
      </c>
      <c r="J111" s="31" t="n">
        <f aca="false">SUM(H111:I111)</f>
        <v>3305.32</v>
      </c>
      <c r="K111" s="31" t="n">
        <f aca="false">ROUND(J111*90.9/100,2)</f>
        <v>3004.54</v>
      </c>
      <c r="L111" s="32" t="n">
        <f aca="false">ROUND(J111*8.5%,2)</f>
        <v>280.95</v>
      </c>
    </row>
    <row r="112" customFormat="false" ht="12.75" hidden="false" customHeight="true" outlineLevel="0" collapsed="false">
      <c r="A112" s="35" t="n">
        <v>111</v>
      </c>
      <c r="B112" s="46" t="s">
        <v>606</v>
      </c>
      <c r="C112" s="47" t="s">
        <v>388</v>
      </c>
      <c r="D112" s="50" t="s">
        <v>607</v>
      </c>
      <c r="E112" s="47" t="s">
        <v>316</v>
      </c>
      <c r="F112" s="49" t="n">
        <v>2</v>
      </c>
      <c r="G112" s="49" t="n">
        <v>2</v>
      </c>
      <c r="H112" s="31" t="n">
        <f aca="false">F112*'riepilogo funzioni aggiuntive'!$B$2</f>
        <v>2065.82</v>
      </c>
      <c r="I112" s="31" t="n">
        <f aca="false">G112*'riepilogo funzioni aggiuntive'!$B$5</f>
        <v>1239.5</v>
      </c>
      <c r="J112" s="31" t="n">
        <f aca="false">SUM(H112:I112)</f>
        <v>3305.32</v>
      </c>
      <c r="K112" s="31" t="n">
        <f aca="false">ROUND(J112*90.9/100,2)</f>
        <v>3004.54</v>
      </c>
      <c r="L112" s="32" t="n">
        <f aca="false">ROUND(J112*8.5%,2)</f>
        <v>280.95</v>
      </c>
    </row>
    <row r="113" customFormat="false" ht="12.75" hidden="false" customHeight="true" outlineLevel="0" collapsed="false">
      <c r="A113" s="35" t="n">
        <v>112</v>
      </c>
      <c r="B113" s="46" t="s">
        <v>608</v>
      </c>
      <c r="C113" s="47" t="s">
        <v>388</v>
      </c>
      <c r="D113" s="50" t="s">
        <v>407</v>
      </c>
      <c r="E113" s="47" t="s">
        <v>318</v>
      </c>
      <c r="F113" s="49" t="n">
        <v>2</v>
      </c>
      <c r="G113" s="49" t="n">
        <v>4</v>
      </c>
      <c r="H113" s="31" t="n">
        <f aca="false">F113*'riepilogo funzioni aggiuntive'!$B$2</f>
        <v>2065.82</v>
      </c>
      <c r="I113" s="31" t="n">
        <f aca="false">G113*'riepilogo funzioni aggiuntive'!$B$5</f>
        <v>2479</v>
      </c>
      <c r="J113" s="31" t="n">
        <f aca="false">SUM(H113:I113)</f>
        <v>4544.82</v>
      </c>
      <c r="K113" s="31" t="n">
        <f aca="false">ROUND(J113*90.9/100,2)</f>
        <v>4131.24</v>
      </c>
      <c r="L113" s="32" t="n">
        <f aca="false">ROUND(J113*8.5%,2)</f>
        <v>386.31</v>
      </c>
    </row>
    <row r="114" customFormat="false" ht="12.75" hidden="false" customHeight="true" outlineLevel="0" collapsed="false">
      <c r="A114" s="35" t="n">
        <v>113</v>
      </c>
      <c r="B114" s="46" t="s">
        <v>609</v>
      </c>
      <c r="C114" s="47" t="s">
        <v>388</v>
      </c>
      <c r="D114" s="50" t="s">
        <v>610</v>
      </c>
      <c r="E114" s="47" t="s">
        <v>318</v>
      </c>
      <c r="F114" s="49" t="n">
        <v>2</v>
      </c>
      <c r="G114" s="49" t="n">
        <v>5</v>
      </c>
      <c r="H114" s="31" t="n">
        <f aca="false">F114*'riepilogo funzioni aggiuntive'!$B$2</f>
        <v>2065.82</v>
      </c>
      <c r="I114" s="31" t="n">
        <f aca="false">G114*'riepilogo funzioni aggiuntive'!$B$5</f>
        <v>3098.75</v>
      </c>
      <c r="J114" s="31" t="n">
        <f aca="false">SUM(H114:I114)</f>
        <v>5164.57</v>
      </c>
      <c r="K114" s="31" t="n">
        <f aca="false">ROUND(J114*90.9/100,2)</f>
        <v>4694.59</v>
      </c>
      <c r="L114" s="32" t="n">
        <f aca="false">ROUND(J114*8.5%,2)</f>
        <v>438.99</v>
      </c>
    </row>
    <row r="115" customFormat="false" ht="12.75" hidden="false" customHeight="true" outlineLevel="0" collapsed="false">
      <c r="A115" s="35" t="n">
        <v>114</v>
      </c>
      <c r="B115" s="46" t="s">
        <v>611</v>
      </c>
      <c r="C115" s="47" t="s">
        <v>388</v>
      </c>
      <c r="D115" s="50" t="s">
        <v>612</v>
      </c>
      <c r="E115" s="47" t="s">
        <v>322</v>
      </c>
      <c r="F115" s="49" t="n">
        <v>2</v>
      </c>
      <c r="G115" s="49" t="n">
        <v>4</v>
      </c>
      <c r="H115" s="31" t="n">
        <f aca="false">F115*'riepilogo funzioni aggiuntive'!$B$2</f>
        <v>2065.82</v>
      </c>
      <c r="I115" s="31" t="n">
        <f aca="false">G115*'riepilogo funzioni aggiuntive'!$B$5</f>
        <v>2479</v>
      </c>
      <c r="J115" s="31" t="n">
        <f aca="false">SUM(H115:I115)</f>
        <v>4544.82</v>
      </c>
      <c r="K115" s="31" t="n">
        <f aca="false">ROUND(J115*90.9/100,2)</f>
        <v>4131.24</v>
      </c>
      <c r="L115" s="32" t="n">
        <f aca="false">ROUND(J115*8.5%,2)</f>
        <v>386.31</v>
      </c>
    </row>
    <row r="116" customFormat="false" ht="12.75" hidden="false" customHeight="true" outlineLevel="0" collapsed="false">
      <c r="A116" s="35" t="n">
        <v>115</v>
      </c>
      <c r="B116" s="46" t="s">
        <v>613</v>
      </c>
      <c r="C116" s="47" t="s">
        <v>388</v>
      </c>
      <c r="D116" s="50" t="s">
        <v>614</v>
      </c>
      <c r="E116" s="47" t="s">
        <v>322</v>
      </c>
      <c r="F116" s="49" t="n">
        <v>2</v>
      </c>
      <c r="G116" s="49" t="n">
        <v>4</v>
      </c>
      <c r="H116" s="31" t="n">
        <f aca="false">F116*'riepilogo funzioni aggiuntive'!$B$2</f>
        <v>2065.82</v>
      </c>
      <c r="I116" s="31" t="n">
        <f aca="false">G116*'riepilogo funzioni aggiuntive'!$B$5</f>
        <v>2479</v>
      </c>
      <c r="J116" s="31" t="n">
        <f aca="false">SUM(H116:I116)</f>
        <v>4544.82</v>
      </c>
      <c r="K116" s="31" t="n">
        <f aca="false">ROUND(J116*90.9/100,2)</f>
        <v>4131.24</v>
      </c>
      <c r="L116" s="32" t="n">
        <f aca="false">ROUND(J116*8.5%,2)</f>
        <v>386.31</v>
      </c>
    </row>
    <row r="117" customFormat="false" ht="12.75" hidden="false" customHeight="true" outlineLevel="0" collapsed="false">
      <c r="A117" s="35" t="n">
        <v>116</v>
      </c>
      <c r="B117" s="46" t="s">
        <v>615</v>
      </c>
      <c r="C117" s="47" t="s">
        <v>388</v>
      </c>
      <c r="D117" s="50" t="s">
        <v>616</v>
      </c>
      <c r="E117" s="47" t="s">
        <v>322</v>
      </c>
      <c r="F117" s="49" t="n">
        <v>2</v>
      </c>
      <c r="G117" s="49" t="n">
        <v>2</v>
      </c>
      <c r="H117" s="31" t="n">
        <f aca="false">F117*'riepilogo funzioni aggiuntive'!$B$2</f>
        <v>2065.82</v>
      </c>
      <c r="I117" s="31" t="n">
        <f aca="false">G117*'riepilogo funzioni aggiuntive'!$B$5</f>
        <v>1239.5</v>
      </c>
      <c r="J117" s="31" t="n">
        <f aca="false">SUM(H117:I117)</f>
        <v>3305.32</v>
      </c>
      <c r="K117" s="31" t="n">
        <f aca="false">ROUND(J117*90.9/100,2)</f>
        <v>3004.54</v>
      </c>
      <c r="L117" s="32" t="n">
        <f aca="false">ROUND(J117*8.5%,2)</f>
        <v>280.95</v>
      </c>
    </row>
    <row r="118" customFormat="false" ht="12.75" hidden="false" customHeight="true" outlineLevel="0" collapsed="false">
      <c r="A118" s="35" t="n">
        <v>117</v>
      </c>
      <c r="B118" s="46" t="s">
        <v>617</v>
      </c>
      <c r="C118" s="47" t="s">
        <v>388</v>
      </c>
      <c r="D118" s="50" t="s">
        <v>618</v>
      </c>
      <c r="E118" s="47" t="s">
        <v>329</v>
      </c>
      <c r="F118" s="49" t="n">
        <v>2</v>
      </c>
      <c r="G118" s="49" t="n">
        <v>2</v>
      </c>
      <c r="H118" s="31" t="n">
        <f aca="false">F118*'riepilogo funzioni aggiuntive'!$B$2</f>
        <v>2065.82</v>
      </c>
      <c r="I118" s="31" t="n">
        <f aca="false">G118*'riepilogo funzioni aggiuntive'!$B$5</f>
        <v>1239.5</v>
      </c>
      <c r="J118" s="31" t="n">
        <f aca="false">SUM(H118:I118)</f>
        <v>3305.32</v>
      </c>
      <c r="K118" s="31" t="n">
        <f aca="false">ROUND(J118*90.9/100,2)</f>
        <v>3004.54</v>
      </c>
      <c r="L118" s="32" t="n">
        <f aca="false">ROUND(J118*8.5%,2)</f>
        <v>280.95</v>
      </c>
    </row>
    <row r="119" customFormat="false" ht="12.75" hidden="false" customHeight="true" outlineLevel="0" collapsed="false">
      <c r="A119" s="35" t="n">
        <v>118</v>
      </c>
      <c r="B119" s="46" t="s">
        <v>619</v>
      </c>
      <c r="C119" s="47" t="s">
        <v>388</v>
      </c>
      <c r="D119" s="50" t="s">
        <v>431</v>
      </c>
      <c r="E119" s="47" t="s">
        <v>329</v>
      </c>
      <c r="F119" s="49" t="n">
        <v>2</v>
      </c>
      <c r="G119" s="49" t="n">
        <v>2</v>
      </c>
      <c r="H119" s="31" t="n">
        <f aca="false">F119*'riepilogo funzioni aggiuntive'!$B$2</f>
        <v>2065.82</v>
      </c>
      <c r="I119" s="31" t="n">
        <f aca="false">G119*'riepilogo funzioni aggiuntive'!$B$5</f>
        <v>1239.5</v>
      </c>
      <c r="J119" s="31" t="n">
        <f aca="false">SUM(H119:I119)</f>
        <v>3305.32</v>
      </c>
      <c r="K119" s="31" t="n">
        <f aca="false">ROUND(J119*90.9/100,2)</f>
        <v>3004.54</v>
      </c>
      <c r="L119" s="32" t="n">
        <f aca="false">ROUND(J119*8.5%,2)</f>
        <v>280.95</v>
      </c>
    </row>
    <row r="120" customFormat="false" ht="12.75" hidden="false" customHeight="true" outlineLevel="0" collapsed="false">
      <c r="A120" s="35" t="n">
        <v>119</v>
      </c>
      <c r="B120" s="46" t="s">
        <v>620</v>
      </c>
      <c r="C120" s="47" t="s">
        <v>388</v>
      </c>
      <c r="D120" s="50" t="s">
        <v>621</v>
      </c>
      <c r="E120" s="47" t="s">
        <v>329</v>
      </c>
      <c r="F120" s="49" t="n">
        <v>2</v>
      </c>
      <c r="G120" s="49" t="n">
        <v>2</v>
      </c>
      <c r="H120" s="31" t="n">
        <f aca="false">F120*'riepilogo funzioni aggiuntive'!$B$2</f>
        <v>2065.82</v>
      </c>
      <c r="I120" s="31" t="n">
        <f aca="false">G120*'riepilogo funzioni aggiuntive'!$B$5</f>
        <v>1239.5</v>
      </c>
      <c r="J120" s="31" t="n">
        <f aca="false">SUM(H120:I120)</f>
        <v>3305.32</v>
      </c>
      <c r="K120" s="31" t="n">
        <f aca="false">ROUND(J120*90.9/100,2)</f>
        <v>3004.54</v>
      </c>
      <c r="L120" s="32" t="n">
        <f aca="false">ROUND(J120*8.5%,2)</f>
        <v>280.95</v>
      </c>
    </row>
    <row r="121" customFormat="false" ht="12.75" hidden="false" customHeight="true" outlineLevel="0" collapsed="false">
      <c r="A121" s="35" t="n">
        <v>120</v>
      </c>
      <c r="B121" s="46" t="s">
        <v>622</v>
      </c>
      <c r="C121" s="47" t="s">
        <v>388</v>
      </c>
      <c r="D121" s="50" t="s">
        <v>623</v>
      </c>
      <c r="E121" s="47" t="s">
        <v>329</v>
      </c>
      <c r="F121" s="49" t="n">
        <v>2</v>
      </c>
      <c r="G121" s="49" t="n">
        <v>3</v>
      </c>
      <c r="H121" s="31" t="n">
        <f aca="false">F121*'riepilogo funzioni aggiuntive'!$B$2</f>
        <v>2065.82</v>
      </c>
      <c r="I121" s="31" t="n">
        <f aca="false">G121*'riepilogo funzioni aggiuntive'!$B$5</f>
        <v>1859.25</v>
      </c>
      <c r="J121" s="31" t="n">
        <f aca="false">SUM(H121:I121)</f>
        <v>3925.07</v>
      </c>
      <c r="K121" s="31" t="n">
        <f aca="false">ROUND(J121*90.9/100,2)</f>
        <v>3567.89</v>
      </c>
      <c r="L121" s="32" t="n">
        <f aca="false">ROUND(J121*8.5%,2)</f>
        <v>333.63</v>
      </c>
    </row>
    <row r="122" customFormat="false" ht="12.75" hidden="false" customHeight="true" outlineLevel="0" collapsed="false">
      <c r="A122" s="35" t="n">
        <v>121</v>
      </c>
      <c r="B122" s="50" t="s">
        <v>624</v>
      </c>
      <c r="C122" s="48" t="s">
        <v>569</v>
      </c>
      <c r="D122" s="48" t="s">
        <v>625</v>
      </c>
      <c r="E122" s="48" t="s">
        <v>334</v>
      </c>
      <c r="F122" s="49" t="n">
        <v>2</v>
      </c>
      <c r="G122" s="49" t="n">
        <v>5</v>
      </c>
      <c r="H122" s="31" t="n">
        <f aca="false">F122*'riepilogo funzioni aggiuntive'!$B$2</f>
        <v>2065.82</v>
      </c>
      <c r="I122" s="31" t="n">
        <f aca="false">G122*'riepilogo funzioni aggiuntive'!$B$5</f>
        <v>3098.75</v>
      </c>
      <c r="J122" s="31" t="n">
        <f aca="false">SUM(H122:I122)</f>
        <v>5164.57</v>
      </c>
      <c r="K122" s="31" t="n">
        <f aca="false">ROUND(J122*90.9/100,2)</f>
        <v>4694.59</v>
      </c>
      <c r="L122" s="32" t="n">
        <f aca="false">ROUND(J122*8.5%,2)</f>
        <v>438.99</v>
      </c>
    </row>
    <row r="123" customFormat="false" ht="12.75" hidden="false" customHeight="true" outlineLevel="0" collapsed="false">
      <c r="A123" s="35" t="n">
        <v>122</v>
      </c>
      <c r="B123" s="46" t="s">
        <v>626</v>
      </c>
      <c r="C123" s="47" t="s">
        <v>388</v>
      </c>
      <c r="D123" s="50" t="s">
        <v>627</v>
      </c>
      <c r="E123" s="47" t="s">
        <v>334</v>
      </c>
      <c r="F123" s="49" t="n">
        <v>2</v>
      </c>
      <c r="G123" s="49" t="n">
        <v>5</v>
      </c>
      <c r="H123" s="31" t="n">
        <f aca="false">F123*'riepilogo funzioni aggiuntive'!$B$2</f>
        <v>2065.82</v>
      </c>
      <c r="I123" s="31" t="n">
        <f aca="false">G123*'riepilogo funzioni aggiuntive'!$B$5</f>
        <v>3098.75</v>
      </c>
      <c r="J123" s="31" t="n">
        <f aca="false">SUM(H123:I123)</f>
        <v>5164.57</v>
      </c>
      <c r="K123" s="31" t="n">
        <f aca="false">ROUND(J123*90.9/100,2)</f>
        <v>4694.59</v>
      </c>
      <c r="L123" s="32" t="n">
        <f aca="false">ROUND(J123*8.5%,2)</f>
        <v>438.99</v>
      </c>
    </row>
    <row r="124" customFormat="false" ht="12.75" hidden="false" customHeight="true" outlineLevel="0" collapsed="false">
      <c r="A124" s="35" t="n">
        <v>123</v>
      </c>
      <c r="B124" s="46" t="s">
        <v>628</v>
      </c>
      <c r="C124" s="47" t="s">
        <v>388</v>
      </c>
      <c r="D124" s="50" t="s">
        <v>447</v>
      </c>
      <c r="E124" s="47" t="s">
        <v>629</v>
      </c>
      <c r="F124" s="49" t="n">
        <v>2</v>
      </c>
      <c r="G124" s="49" t="n">
        <v>2</v>
      </c>
      <c r="H124" s="31" t="n">
        <f aca="false">F124*'riepilogo funzioni aggiuntive'!$B$2</f>
        <v>2065.82</v>
      </c>
      <c r="I124" s="31" t="n">
        <f aca="false">G124*'riepilogo funzioni aggiuntive'!$B$5</f>
        <v>1239.5</v>
      </c>
      <c r="J124" s="31" t="n">
        <f aca="false">SUM(H124:I124)</f>
        <v>3305.32</v>
      </c>
      <c r="K124" s="31" t="n">
        <f aca="false">ROUND(J124*90.9/100,2)</f>
        <v>3004.54</v>
      </c>
      <c r="L124" s="32" t="n">
        <f aca="false">ROUND(J124*8.5%,2)</f>
        <v>280.95</v>
      </c>
    </row>
    <row r="125" customFormat="false" ht="12.75" hidden="false" customHeight="true" outlineLevel="0" collapsed="false">
      <c r="A125" s="35" t="n">
        <v>124</v>
      </c>
      <c r="B125" s="46" t="s">
        <v>630</v>
      </c>
      <c r="C125" s="47" t="s">
        <v>388</v>
      </c>
      <c r="D125" s="50" t="s">
        <v>631</v>
      </c>
      <c r="E125" s="47" t="s">
        <v>340</v>
      </c>
      <c r="F125" s="49" t="n">
        <v>2</v>
      </c>
      <c r="G125" s="49" t="n">
        <v>2</v>
      </c>
      <c r="H125" s="31" t="n">
        <f aca="false">F125*'riepilogo funzioni aggiuntive'!$B$2</f>
        <v>2065.82</v>
      </c>
      <c r="I125" s="31" t="n">
        <f aca="false">G125*'riepilogo funzioni aggiuntive'!$B$5</f>
        <v>1239.5</v>
      </c>
      <c r="J125" s="31" t="n">
        <f aca="false">SUM(H125:I125)</f>
        <v>3305.32</v>
      </c>
      <c r="K125" s="31" t="n">
        <f aca="false">ROUND(J125*90.9/100,2)</f>
        <v>3004.54</v>
      </c>
      <c r="L125" s="32" t="n">
        <f aca="false">ROUND(J125*8.5%,2)</f>
        <v>280.95</v>
      </c>
    </row>
    <row r="126" customFormat="false" ht="12.75" hidden="false" customHeight="true" outlineLevel="0" collapsed="false">
      <c r="A126" s="35" t="n">
        <v>125</v>
      </c>
      <c r="B126" s="46" t="s">
        <v>632</v>
      </c>
      <c r="C126" s="47" t="s">
        <v>388</v>
      </c>
      <c r="D126" s="50" t="s">
        <v>633</v>
      </c>
      <c r="E126" s="47" t="s">
        <v>345</v>
      </c>
      <c r="F126" s="49" t="n">
        <v>2</v>
      </c>
      <c r="G126" s="49" t="n">
        <v>5</v>
      </c>
      <c r="H126" s="31" t="n">
        <f aca="false">F126*'riepilogo funzioni aggiuntive'!$B$2</f>
        <v>2065.82</v>
      </c>
      <c r="I126" s="31" t="n">
        <f aca="false">G126*'riepilogo funzioni aggiuntive'!$B$5</f>
        <v>3098.75</v>
      </c>
      <c r="J126" s="31" t="n">
        <f aca="false">SUM(H126:I126)</f>
        <v>5164.57</v>
      </c>
      <c r="K126" s="31" t="n">
        <f aca="false">ROUND(J126*90.9/100,2)</f>
        <v>4694.59</v>
      </c>
      <c r="L126" s="32" t="n">
        <f aca="false">ROUND(J126*8.5%,2)</f>
        <v>438.99</v>
      </c>
    </row>
    <row r="127" s="23" customFormat="true" ht="12.75" hidden="false" customHeight="true" outlineLevel="0" collapsed="false">
      <c r="A127" s="35" t="n">
        <v>126</v>
      </c>
      <c r="B127" s="46" t="s">
        <v>634</v>
      </c>
      <c r="C127" s="47" t="s">
        <v>388</v>
      </c>
      <c r="D127" s="50" t="s">
        <v>635</v>
      </c>
      <c r="E127" s="47" t="s">
        <v>345</v>
      </c>
      <c r="F127" s="49" t="n">
        <v>2</v>
      </c>
      <c r="G127" s="49" t="n">
        <v>3</v>
      </c>
      <c r="H127" s="31" t="n">
        <f aca="false">F127*'riepilogo funzioni aggiuntive'!$B$2</f>
        <v>2065.82</v>
      </c>
      <c r="I127" s="31" t="n">
        <f aca="false">G127*'riepilogo funzioni aggiuntive'!$B$5</f>
        <v>1859.25</v>
      </c>
      <c r="J127" s="31" t="n">
        <f aca="false">SUM(H127:I127)</f>
        <v>3925.07</v>
      </c>
      <c r="K127" s="31" t="n">
        <f aca="false">ROUND(J127*90.9/100,2)</f>
        <v>3567.89</v>
      </c>
      <c r="L127" s="32" t="n">
        <f aca="false">ROUND(J127*8.5%,2)</f>
        <v>333.63</v>
      </c>
    </row>
    <row r="128" customFormat="false" ht="12.75" hidden="false" customHeight="true" outlineLevel="0" collapsed="false">
      <c r="A128" s="35" t="n">
        <v>127</v>
      </c>
      <c r="B128" s="46" t="s">
        <v>636</v>
      </c>
      <c r="C128" s="47" t="s">
        <v>388</v>
      </c>
      <c r="D128" s="50" t="s">
        <v>637</v>
      </c>
      <c r="E128" s="47" t="s">
        <v>350</v>
      </c>
      <c r="F128" s="49" t="n">
        <v>1</v>
      </c>
      <c r="G128" s="49" t="n">
        <v>3</v>
      </c>
      <c r="H128" s="31" t="n">
        <f aca="false">F128*'riepilogo funzioni aggiuntive'!$B$2</f>
        <v>1032.91</v>
      </c>
      <c r="I128" s="31" t="n">
        <f aca="false">G128*'riepilogo funzioni aggiuntive'!$B$5</f>
        <v>1859.25</v>
      </c>
      <c r="J128" s="31" t="n">
        <f aca="false">SUM(H128:I128)</f>
        <v>2892.16</v>
      </c>
      <c r="K128" s="31" t="n">
        <f aca="false">ROUND(J128*90.9/100,2)</f>
        <v>2628.97</v>
      </c>
      <c r="L128" s="32" t="n">
        <f aca="false">ROUND(J128*8.5%,2)</f>
        <v>245.83</v>
      </c>
    </row>
    <row r="129" customFormat="false" ht="12.75" hidden="false" customHeight="true" outlineLevel="0" collapsed="false">
      <c r="A129" s="35" t="n">
        <v>128</v>
      </c>
      <c r="B129" s="46" t="s">
        <v>638</v>
      </c>
      <c r="C129" s="47" t="s">
        <v>388</v>
      </c>
      <c r="D129" s="50" t="s">
        <v>639</v>
      </c>
      <c r="E129" s="47" t="s">
        <v>352</v>
      </c>
      <c r="F129" s="49" t="n">
        <v>2</v>
      </c>
      <c r="G129" s="49" t="n">
        <v>2</v>
      </c>
      <c r="H129" s="31" t="n">
        <f aca="false">F129*'riepilogo funzioni aggiuntive'!$B$2</f>
        <v>2065.82</v>
      </c>
      <c r="I129" s="31" t="n">
        <f aca="false">G129*'riepilogo funzioni aggiuntive'!$B$5</f>
        <v>1239.5</v>
      </c>
      <c r="J129" s="31" t="n">
        <f aca="false">SUM(H129:I129)</f>
        <v>3305.32</v>
      </c>
      <c r="K129" s="31" t="n">
        <f aca="false">ROUND(J129*90.9/100,2)</f>
        <v>3004.54</v>
      </c>
      <c r="L129" s="32" t="n">
        <f aca="false">ROUND(J129*8.5%,2)</f>
        <v>280.95</v>
      </c>
    </row>
    <row r="130" customFormat="false" ht="12.75" hidden="false" customHeight="true" outlineLevel="0" collapsed="false">
      <c r="A130" s="35" t="n">
        <v>129</v>
      </c>
      <c r="B130" s="46" t="s">
        <v>640</v>
      </c>
      <c r="C130" s="47" t="s">
        <v>388</v>
      </c>
      <c r="D130" s="50" t="s">
        <v>641</v>
      </c>
      <c r="E130" s="47" t="s">
        <v>355</v>
      </c>
      <c r="F130" s="49" t="n">
        <v>2</v>
      </c>
      <c r="G130" s="49" t="n">
        <v>5</v>
      </c>
      <c r="H130" s="31" t="n">
        <f aca="false">F130*'riepilogo funzioni aggiuntive'!$B$2</f>
        <v>2065.82</v>
      </c>
      <c r="I130" s="31" t="n">
        <f aca="false">G130*'riepilogo funzioni aggiuntive'!$B$5</f>
        <v>3098.75</v>
      </c>
      <c r="J130" s="31" t="n">
        <f aca="false">SUM(H130:I130)</f>
        <v>5164.57</v>
      </c>
      <c r="K130" s="31" t="n">
        <f aca="false">ROUND(J130*90.9/100,2)</f>
        <v>4694.59</v>
      </c>
      <c r="L130" s="32" t="n">
        <f aca="false">ROUND(J130*8.5%,2)</f>
        <v>438.99</v>
      </c>
    </row>
    <row r="131" customFormat="false" ht="12.75" hidden="false" customHeight="true" outlineLevel="0" collapsed="false">
      <c r="A131" s="35" t="n">
        <v>130</v>
      </c>
      <c r="B131" s="46" t="s">
        <v>642</v>
      </c>
      <c r="C131" s="47" t="s">
        <v>388</v>
      </c>
      <c r="D131" s="50" t="s">
        <v>643</v>
      </c>
      <c r="E131" s="47" t="s">
        <v>359</v>
      </c>
      <c r="F131" s="49" t="n">
        <v>2</v>
      </c>
      <c r="G131" s="49" t="n">
        <v>3</v>
      </c>
      <c r="H131" s="31" t="n">
        <f aca="false">F131*'riepilogo funzioni aggiuntive'!$B$2</f>
        <v>2065.82</v>
      </c>
      <c r="I131" s="31" t="n">
        <f aca="false">G131*'riepilogo funzioni aggiuntive'!$B$5</f>
        <v>1859.25</v>
      </c>
      <c r="J131" s="31" t="n">
        <f aca="false">SUM(H131:I131)</f>
        <v>3925.07</v>
      </c>
      <c r="K131" s="31" t="n">
        <f aca="false">ROUND(J131*90.9/100,2)</f>
        <v>3567.89</v>
      </c>
      <c r="L131" s="32" t="n">
        <f aca="false">ROUND(J131*8.5%,2)</f>
        <v>333.63</v>
      </c>
    </row>
    <row r="132" customFormat="false" ht="12.75" hidden="false" customHeight="true" outlineLevel="0" collapsed="false">
      <c r="A132" s="35" t="n">
        <v>131</v>
      </c>
      <c r="B132" s="46" t="s">
        <v>644</v>
      </c>
      <c r="C132" s="47" t="s">
        <v>388</v>
      </c>
      <c r="D132" s="50" t="s">
        <v>645</v>
      </c>
      <c r="E132" s="47" t="s">
        <v>361</v>
      </c>
      <c r="F132" s="49" t="n">
        <v>2</v>
      </c>
      <c r="G132" s="49" t="n">
        <v>2</v>
      </c>
      <c r="H132" s="31" t="n">
        <f aca="false">F132*'riepilogo funzioni aggiuntive'!$B$2</f>
        <v>2065.82</v>
      </c>
      <c r="I132" s="31" t="n">
        <f aca="false">G132*'riepilogo funzioni aggiuntive'!$B$5</f>
        <v>1239.5</v>
      </c>
      <c r="J132" s="31" t="n">
        <f aca="false">SUM(H132:I132)</f>
        <v>3305.32</v>
      </c>
      <c r="K132" s="31" t="n">
        <f aca="false">ROUND(J132*90.9/100,2)</f>
        <v>3004.54</v>
      </c>
      <c r="L132" s="32" t="n">
        <f aca="false">ROUND(J132*8.5%,2)</f>
        <v>280.95</v>
      </c>
    </row>
    <row r="133" customFormat="false" ht="12.75" hidden="false" customHeight="true" outlineLevel="0" collapsed="false">
      <c r="A133" s="35" t="n">
        <v>132</v>
      </c>
      <c r="B133" s="50" t="s">
        <v>646</v>
      </c>
      <c r="C133" s="48" t="s">
        <v>569</v>
      </c>
      <c r="D133" s="48" t="s">
        <v>647</v>
      </c>
      <c r="E133" s="48" t="s">
        <v>363</v>
      </c>
      <c r="F133" s="49" t="n">
        <v>2</v>
      </c>
      <c r="G133" s="49" t="n">
        <v>4</v>
      </c>
      <c r="H133" s="31" t="n">
        <f aca="false">F133*'riepilogo funzioni aggiuntive'!$B$2</f>
        <v>2065.82</v>
      </c>
      <c r="I133" s="31" t="n">
        <f aca="false">G133*'riepilogo funzioni aggiuntive'!$B$5</f>
        <v>2479</v>
      </c>
      <c r="J133" s="31" t="n">
        <f aca="false">SUM(H133:I133)</f>
        <v>4544.82</v>
      </c>
      <c r="K133" s="31" t="n">
        <f aca="false">ROUND(J133*90.9/100,2)</f>
        <v>4131.24</v>
      </c>
      <c r="L133" s="32" t="n">
        <f aca="false">ROUND(J133*8.5%,2)</f>
        <v>386.31</v>
      </c>
    </row>
    <row r="134" customFormat="false" ht="12.75" hidden="false" customHeight="true" outlineLevel="0" collapsed="false">
      <c r="A134" s="35" t="n">
        <v>133</v>
      </c>
      <c r="B134" s="50" t="s">
        <v>648</v>
      </c>
      <c r="C134" s="48" t="s">
        <v>569</v>
      </c>
      <c r="D134" s="48" t="s">
        <v>649</v>
      </c>
      <c r="E134" s="48" t="s">
        <v>363</v>
      </c>
      <c r="F134" s="49" t="n">
        <v>2</v>
      </c>
      <c r="G134" s="49" t="n">
        <v>3</v>
      </c>
      <c r="H134" s="31" t="n">
        <f aca="false">F134*'riepilogo funzioni aggiuntive'!$B$2</f>
        <v>2065.82</v>
      </c>
      <c r="I134" s="31" t="n">
        <f aca="false">G134*'riepilogo funzioni aggiuntive'!$B$5</f>
        <v>1859.25</v>
      </c>
      <c r="J134" s="31" t="n">
        <f aca="false">SUM(H134:I134)</f>
        <v>3925.07</v>
      </c>
      <c r="K134" s="31" t="n">
        <f aca="false">ROUND(J134*90.9/100,2)</f>
        <v>3567.89</v>
      </c>
      <c r="L134" s="32" t="n">
        <f aca="false">ROUND(J134*8.5%,2)</f>
        <v>333.63</v>
      </c>
    </row>
    <row r="135" customFormat="false" ht="12.75" hidden="false" customHeight="true" outlineLevel="0" collapsed="false">
      <c r="A135" s="35" t="n">
        <v>134</v>
      </c>
      <c r="B135" s="46" t="s">
        <v>650</v>
      </c>
      <c r="C135" s="47" t="s">
        <v>388</v>
      </c>
      <c r="D135" s="50" t="s">
        <v>516</v>
      </c>
      <c r="E135" s="47" t="s">
        <v>363</v>
      </c>
      <c r="F135" s="49" t="n">
        <v>2</v>
      </c>
      <c r="G135" s="49" t="n">
        <v>3</v>
      </c>
      <c r="H135" s="31" t="n">
        <f aca="false">F135*'riepilogo funzioni aggiuntive'!$B$2</f>
        <v>2065.82</v>
      </c>
      <c r="I135" s="31" t="n">
        <f aca="false">G135*'riepilogo funzioni aggiuntive'!$B$5</f>
        <v>1859.25</v>
      </c>
      <c r="J135" s="31" t="n">
        <f aca="false">SUM(H135:I135)</f>
        <v>3925.07</v>
      </c>
      <c r="K135" s="31" t="n">
        <f aca="false">ROUND(J135*90.9/100,2)</f>
        <v>3567.89</v>
      </c>
      <c r="L135" s="32" t="n">
        <f aca="false">ROUND(J135*8.5%,2)</f>
        <v>333.63</v>
      </c>
    </row>
    <row r="136" customFormat="false" ht="12.75" hidden="false" customHeight="true" outlineLevel="0" collapsed="false">
      <c r="A136" s="35" t="n">
        <v>135</v>
      </c>
      <c r="B136" s="46" t="s">
        <v>651</v>
      </c>
      <c r="C136" s="47" t="s">
        <v>652</v>
      </c>
      <c r="D136" s="50" t="s">
        <v>653</v>
      </c>
      <c r="E136" s="47" t="s">
        <v>368</v>
      </c>
      <c r="F136" s="49" t="n">
        <v>2</v>
      </c>
      <c r="G136" s="49" t="n">
        <v>3</v>
      </c>
      <c r="H136" s="31" t="n">
        <f aca="false">F136*'riepilogo funzioni aggiuntive'!$B$2</f>
        <v>2065.82</v>
      </c>
      <c r="I136" s="31" t="n">
        <f aca="false">G136*'riepilogo funzioni aggiuntive'!$B$5</f>
        <v>1859.25</v>
      </c>
      <c r="J136" s="31" t="n">
        <f aca="false">SUM(H136:I136)</f>
        <v>3925.07</v>
      </c>
      <c r="K136" s="31" t="n">
        <f aca="false">ROUND(J136*90.9/100,2)</f>
        <v>3567.89</v>
      </c>
      <c r="L136" s="32" t="n">
        <f aca="false">ROUND(J136*8.5%,2)</f>
        <v>333.63</v>
      </c>
    </row>
    <row r="137" customFormat="false" ht="12.75" hidden="false" customHeight="true" outlineLevel="0" collapsed="false">
      <c r="A137" s="35" t="n">
        <v>136</v>
      </c>
      <c r="B137" s="50" t="s">
        <v>654</v>
      </c>
      <c r="C137" s="48" t="s">
        <v>569</v>
      </c>
      <c r="D137" s="48" t="s">
        <v>655</v>
      </c>
      <c r="E137" s="48" t="s">
        <v>656</v>
      </c>
      <c r="F137" s="49" t="n">
        <v>2</v>
      </c>
      <c r="G137" s="49" t="n">
        <v>5</v>
      </c>
      <c r="H137" s="31" t="n">
        <f aca="false">F137*'riepilogo funzioni aggiuntive'!$B$2</f>
        <v>2065.82</v>
      </c>
      <c r="I137" s="31" t="n">
        <f aca="false">G137*'riepilogo funzioni aggiuntive'!$B$5</f>
        <v>3098.75</v>
      </c>
      <c r="J137" s="31" t="n">
        <f aca="false">SUM(H137:I137)</f>
        <v>5164.57</v>
      </c>
      <c r="K137" s="31" t="n">
        <f aca="false">ROUND(J137*90.9/100,2)</f>
        <v>4694.59</v>
      </c>
      <c r="L137" s="32" t="n">
        <f aca="false">ROUND(J137*8.5%,2)</f>
        <v>438.99</v>
      </c>
    </row>
    <row r="138" customFormat="false" ht="12.75" hidden="false" customHeight="true" outlineLevel="0" collapsed="false">
      <c r="A138" s="35" t="n">
        <v>137</v>
      </c>
      <c r="B138" s="46" t="s">
        <v>657</v>
      </c>
      <c r="C138" s="47" t="s">
        <v>388</v>
      </c>
      <c r="D138" s="50" t="s">
        <v>658</v>
      </c>
      <c r="E138" s="47" t="s">
        <v>368</v>
      </c>
      <c r="F138" s="49" t="n">
        <v>2</v>
      </c>
      <c r="G138" s="49" t="n">
        <v>5</v>
      </c>
      <c r="H138" s="31" t="n">
        <f aca="false">F138*'riepilogo funzioni aggiuntive'!$B$2</f>
        <v>2065.82</v>
      </c>
      <c r="I138" s="31" t="n">
        <f aca="false">G138*'riepilogo funzioni aggiuntive'!$B$5</f>
        <v>3098.75</v>
      </c>
      <c r="J138" s="31" t="n">
        <f aca="false">SUM(H138:I138)</f>
        <v>5164.57</v>
      </c>
      <c r="K138" s="31" t="n">
        <f aca="false">ROUND(J138*90.9/100,2)</f>
        <v>4694.59</v>
      </c>
      <c r="L138" s="32" t="n">
        <f aca="false">ROUND(J138*8.5%,2)</f>
        <v>438.99</v>
      </c>
    </row>
    <row r="139" customFormat="false" ht="12.75" hidden="false" customHeight="true" outlineLevel="0" collapsed="false">
      <c r="A139" s="35" t="n">
        <v>138</v>
      </c>
      <c r="B139" s="46" t="s">
        <v>659</v>
      </c>
      <c r="C139" s="47" t="s">
        <v>388</v>
      </c>
      <c r="D139" s="50" t="s">
        <v>660</v>
      </c>
      <c r="E139" s="47" t="s">
        <v>368</v>
      </c>
      <c r="F139" s="49" t="n">
        <v>2</v>
      </c>
      <c r="G139" s="49" t="n">
        <v>2</v>
      </c>
      <c r="H139" s="31" t="n">
        <f aca="false">F139*'riepilogo funzioni aggiuntive'!$B$2</f>
        <v>2065.82</v>
      </c>
      <c r="I139" s="31" t="n">
        <f aca="false">G139*'riepilogo funzioni aggiuntive'!$B$5</f>
        <v>1239.5</v>
      </c>
      <c r="J139" s="31" t="n">
        <f aca="false">SUM(H139:I139)</f>
        <v>3305.32</v>
      </c>
      <c r="K139" s="31" t="n">
        <f aca="false">ROUND(J139*90.9/100,2)</f>
        <v>3004.54</v>
      </c>
      <c r="L139" s="32" t="n">
        <f aca="false">ROUND(J139*8.5%,2)</f>
        <v>280.95</v>
      </c>
    </row>
    <row r="140" customFormat="false" ht="12.75" hidden="false" customHeight="true" outlineLevel="0" collapsed="false">
      <c r="A140" s="35" t="n">
        <v>139</v>
      </c>
      <c r="B140" s="46" t="s">
        <v>661</v>
      </c>
      <c r="C140" s="47" t="s">
        <v>388</v>
      </c>
      <c r="D140" s="50" t="s">
        <v>662</v>
      </c>
      <c r="E140" s="47" t="s">
        <v>368</v>
      </c>
      <c r="F140" s="49" t="n">
        <v>2</v>
      </c>
      <c r="G140" s="49" t="n">
        <v>2</v>
      </c>
      <c r="H140" s="31" t="n">
        <f aca="false">F140*'riepilogo funzioni aggiuntive'!$B$2</f>
        <v>2065.82</v>
      </c>
      <c r="I140" s="31" t="n">
        <f aca="false">G140*'riepilogo funzioni aggiuntive'!$B$5</f>
        <v>1239.5</v>
      </c>
      <c r="J140" s="31" t="n">
        <f aca="false">SUM(H140:I140)</f>
        <v>3305.32</v>
      </c>
      <c r="K140" s="31" t="n">
        <f aca="false">ROUND(J140*90.9/100,2)</f>
        <v>3004.54</v>
      </c>
      <c r="L140" s="32" t="n">
        <f aca="false">ROUND(J140*8.5%,2)</f>
        <v>280.95</v>
      </c>
    </row>
    <row r="141" customFormat="false" ht="12.75" hidden="false" customHeight="true" outlineLevel="0" collapsed="false">
      <c r="A141" s="35" t="n">
        <v>140</v>
      </c>
      <c r="B141" s="46" t="s">
        <v>663</v>
      </c>
      <c r="C141" s="47" t="s">
        <v>388</v>
      </c>
      <c r="D141" s="50" t="s">
        <v>664</v>
      </c>
      <c r="E141" s="47" t="s">
        <v>368</v>
      </c>
      <c r="F141" s="49" t="n">
        <v>1</v>
      </c>
      <c r="G141" s="49" t="n">
        <v>3</v>
      </c>
      <c r="H141" s="31" t="n">
        <f aca="false">F141*'riepilogo funzioni aggiuntive'!$B$2</f>
        <v>1032.91</v>
      </c>
      <c r="I141" s="31" t="n">
        <f aca="false">G141*'riepilogo funzioni aggiuntive'!$B$5</f>
        <v>1859.25</v>
      </c>
      <c r="J141" s="31" t="n">
        <f aca="false">SUM(H141:I141)</f>
        <v>2892.16</v>
      </c>
      <c r="K141" s="31" t="n">
        <f aca="false">ROUND(J141*90.9/100,2)</f>
        <v>2628.97</v>
      </c>
      <c r="L141" s="32" t="n">
        <f aca="false">ROUND(J141*8.5%,2)</f>
        <v>245.83</v>
      </c>
    </row>
    <row r="142" customFormat="false" ht="12.75" hidden="false" customHeight="true" outlineLevel="0" collapsed="false">
      <c r="A142" s="35" t="n">
        <v>141</v>
      </c>
      <c r="B142" s="46" t="s">
        <v>665</v>
      </c>
      <c r="C142" s="47" t="s">
        <v>388</v>
      </c>
      <c r="D142" s="50" t="s">
        <v>666</v>
      </c>
      <c r="E142" s="47" t="s">
        <v>380</v>
      </c>
      <c r="F142" s="49" t="n">
        <v>2</v>
      </c>
      <c r="G142" s="49" t="n">
        <v>4</v>
      </c>
      <c r="H142" s="31" t="n">
        <f aca="false">F142*'riepilogo funzioni aggiuntive'!$B$2</f>
        <v>2065.82</v>
      </c>
      <c r="I142" s="31" t="n">
        <f aca="false">G142*'riepilogo funzioni aggiuntive'!$B$5</f>
        <v>2479</v>
      </c>
      <c r="J142" s="31" t="n">
        <f aca="false">SUM(H142:I142)</f>
        <v>4544.82</v>
      </c>
      <c r="K142" s="31" t="n">
        <f aca="false">ROUND(J142*90.9/100,2)</f>
        <v>4131.24</v>
      </c>
      <c r="L142" s="32" t="n">
        <f aca="false">ROUND(J142*8.5%,2)</f>
        <v>386.31</v>
      </c>
    </row>
    <row r="143" customFormat="false" ht="12.75" hidden="false" customHeight="true" outlineLevel="0" collapsed="false">
      <c r="A143" s="35" t="n">
        <v>142</v>
      </c>
      <c r="B143" s="46" t="s">
        <v>667</v>
      </c>
      <c r="C143" s="47" t="s">
        <v>388</v>
      </c>
      <c r="D143" s="50" t="s">
        <v>668</v>
      </c>
      <c r="E143" s="47" t="s">
        <v>383</v>
      </c>
      <c r="F143" s="49" t="n">
        <v>2</v>
      </c>
      <c r="G143" s="49" t="n">
        <v>2</v>
      </c>
      <c r="H143" s="31" t="n">
        <f aca="false">F143*'riepilogo funzioni aggiuntive'!$B$2</f>
        <v>2065.82</v>
      </c>
      <c r="I143" s="31" t="n">
        <f aca="false">G143*'riepilogo funzioni aggiuntive'!$B$5</f>
        <v>1239.5</v>
      </c>
      <c r="J143" s="31" t="n">
        <f aca="false">SUM(H143:I143)</f>
        <v>3305.32</v>
      </c>
      <c r="K143" s="31" t="n">
        <f aca="false">ROUND(J143*90.9/100,2)</f>
        <v>3004.54</v>
      </c>
      <c r="L143" s="32" t="n">
        <f aca="false">ROUND(J143*8.5%,2)</f>
        <v>280.95</v>
      </c>
    </row>
    <row r="144" customFormat="false" ht="13.5" hidden="false" customHeight="true" outlineLevel="0" collapsed="false">
      <c r="A144" s="35" t="n">
        <v>143</v>
      </c>
      <c r="B144" s="46" t="s">
        <v>669</v>
      </c>
      <c r="C144" s="47" t="s">
        <v>388</v>
      </c>
      <c r="D144" s="50" t="s">
        <v>670</v>
      </c>
      <c r="E144" s="47" t="s">
        <v>383</v>
      </c>
      <c r="F144" s="49" t="n">
        <v>2</v>
      </c>
      <c r="G144" s="49" t="n">
        <v>2</v>
      </c>
      <c r="H144" s="31" t="n">
        <f aca="false">F144*'riepilogo funzioni aggiuntive'!$B$2</f>
        <v>2065.82</v>
      </c>
      <c r="I144" s="31" t="n">
        <f aca="false">G144*'riepilogo funzioni aggiuntive'!$B$5</f>
        <v>1239.5</v>
      </c>
      <c r="J144" s="31" t="n">
        <f aca="false">SUM(H144:I144)</f>
        <v>3305.32</v>
      </c>
      <c r="K144" s="31" t="n">
        <f aca="false">ROUND(J144*90.9/100,2)</f>
        <v>3004.54</v>
      </c>
      <c r="L144" s="32" t="n">
        <f aca="false">ROUND(J144*8.5%,2)</f>
        <v>280.95</v>
      </c>
    </row>
    <row r="145" customFormat="false" ht="14.65" hidden="false" customHeight="false" outlineLevel="0" collapsed="false">
      <c r="F145" s="49" t="n">
        <f aca="false">SUM(F2:F144)</f>
        <v>278</v>
      </c>
      <c r="G145" s="49" t="n">
        <f aca="false">SUM(G2:G144)</f>
        <v>453</v>
      </c>
      <c r="H145" s="51" t="n">
        <f aca="false">SUM(H2:H144)</f>
        <v>287148.98</v>
      </c>
      <c r="I145" s="51" t="n">
        <f aca="false">SUM(I2:I144)</f>
        <v>280746.75</v>
      </c>
      <c r="J145" s="51" t="n">
        <f aca="false">SUM(J2:J144)</f>
        <v>567895.73</v>
      </c>
      <c r="K145" s="51" t="n">
        <f aca="false">SUM(K2:K144)</f>
        <v>516217.34</v>
      </c>
      <c r="L145" s="51" t="n">
        <f aca="false">SUM(L2:L144)</f>
        <v>48270.98</v>
      </c>
    </row>
    <row r="146" customFormat="false" ht="14.65" hidden="false" customHeight="false" outlineLevel="0" collapsed="false">
      <c r="F146" s="44"/>
    </row>
    <row r="147" customFormat="false" ht="14.65" hidden="false" customHeight="false" outlineLevel="0" collapsed="false">
      <c r="F147" s="44"/>
    </row>
    <row r="148" customFormat="false" ht="14.65" hidden="false" customHeight="false" outlineLevel="0" collapsed="false">
      <c r="F148" s="44"/>
    </row>
    <row r="149" customFormat="false" ht="14.65" hidden="false" customHeight="false" outlineLevel="0" collapsed="false">
      <c r="F149" s="44"/>
    </row>
    <row r="150" customFormat="false" ht="14.65" hidden="false" customHeight="false" outlineLevel="0" collapsed="false">
      <c r="F150" s="44"/>
    </row>
    <row r="151" customFormat="false" ht="14.65" hidden="false" customHeight="false" outlineLevel="0" collapsed="false">
      <c r="F151" s="44"/>
    </row>
    <row r="152" customFormat="false" ht="14.65" hidden="false" customHeight="false" outlineLevel="0" collapsed="false">
      <c r="F152" s="44"/>
    </row>
    <row r="153" customFormat="false" ht="14.65" hidden="false" customHeight="false" outlineLevel="0" collapsed="false">
      <c r="F153" s="44"/>
    </row>
    <row r="154" customFormat="false" ht="14.65" hidden="false" customHeight="false" outlineLevel="0" collapsed="false">
      <c r="F154" s="44"/>
    </row>
    <row r="155" customFormat="false" ht="14.65" hidden="false" customHeight="false" outlineLevel="0" collapsed="false">
      <c r="F155" s="44"/>
    </row>
    <row r="156" customFormat="false" ht="14.65" hidden="false" customHeight="false" outlineLevel="0" collapsed="false">
      <c r="F156" s="44"/>
    </row>
    <row r="157" customFormat="false" ht="14.65" hidden="false" customHeight="false" outlineLevel="0" collapsed="false">
      <c r="F157" s="44"/>
    </row>
    <row r="158" customFormat="false" ht="14.65" hidden="false" customHeight="false" outlineLevel="0" collapsed="false">
      <c r="F158" s="44"/>
    </row>
    <row r="159" customFormat="false" ht="14.65" hidden="false" customHeight="false" outlineLevel="0" collapsed="false">
      <c r="F159" s="44"/>
    </row>
    <row r="160" customFormat="false" ht="14.65" hidden="false" customHeight="false" outlineLevel="0" collapsed="false">
      <c r="F160" s="44"/>
    </row>
    <row r="161" customFormat="false" ht="14.65" hidden="false" customHeight="false" outlineLevel="0" collapsed="false">
      <c r="F161" s="44"/>
    </row>
    <row r="162" customFormat="false" ht="14.65" hidden="false" customHeight="false" outlineLevel="0" collapsed="false">
      <c r="F162" s="44"/>
    </row>
    <row r="163" customFormat="false" ht="14.65" hidden="false" customHeight="false" outlineLevel="0" collapsed="false">
      <c r="F163" s="44"/>
    </row>
    <row r="164" customFormat="false" ht="14.65" hidden="false" customHeight="false" outlineLevel="0" collapsed="false">
      <c r="F164" s="44"/>
    </row>
    <row r="165" customFormat="false" ht="14.65" hidden="false" customHeight="false" outlineLevel="0" collapsed="false">
      <c r="F165" s="44"/>
    </row>
    <row r="166" customFormat="false" ht="14.65" hidden="false" customHeight="false" outlineLevel="0" collapsed="false">
      <c r="F166" s="44"/>
    </row>
    <row r="167" customFormat="false" ht="14.65" hidden="false" customHeight="false" outlineLevel="0" collapsed="false">
      <c r="F167" s="44"/>
    </row>
    <row r="168" customFormat="false" ht="14.65" hidden="false" customHeight="false" outlineLevel="0" collapsed="false">
      <c r="F168" s="44"/>
    </row>
    <row r="169" customFormat="false" ht="14.65" hidden="false" customHeight="false" outlineLevel="0" collapsed="false">
      <c r="F169" s="44"/>
    </row>
    <row r="170" customFormat="false" ht="14.65" hidden="false" customHeight="false" outlineLevel="0" collapsed="false">
      <c r="F170" s="44"/>
    </row>
    <row r="171" customFormat="false" ht="14.65" hidden="false" customHeight="false" outlineLevel="0" collapsed="false">
      <c r="F171" s="44"/>
    </row>
    <row r="172" customFormat="false" ht="14.65" hidden="false" customHeight="false" outlineLevel="0" collapsed="false">
      <c r="F172" s="44"/>
    </row>
    <row r="173" customFormat="false" ht="14.65" hidden="false" customHeight="false" outlineLevel="0" collapsed="false">
      <c r="F173" s="44"/>
    </row>
    <row r="174" customFormat="false" ht="14.65" hidden="false" customHeight="false" outlineLevel="0" collapsed="false">
      <c r="F174" s="44"/>
    </row>
    <row r="175" customFormat="false" ht="14.65" hidden="false" customHeight="false" outlineLevel="0" collapsed="false">
      <c r="F175" s="44"/>
    </row>
    <row r="176" customFormat="false" ht="14.65" hidden="false" customHeight="false" outlineLevel="0" collapsed="false">
      <c r="F176" s="44"/>
    </row>
    <row r="177" customFormat="false" ht="14.65" hidden="false" customHeight="false" outlineLevel="0" collapsed="false">
      <c r="F177" s="44"/>
    </row>
    <row r="178" customFormat="false" ht="14.65" hidden="false" customHeight="false" outlineLevel="0" collapsed="false">
      <c r="F178" s="44"/>
    </row>
    <row r="179" customFormat="false" ht="14.65" hidden="false" customHeight="false" outlineLevel="0" collapsed="false">
      <c r="F179" s="44"/>
    </row>
    <row r="180" customFormat="false" ht="14.65" hidden="false" customHeight="false" outlineLevel="0" collapsed="false">
      <c r="F180" s="44"/>
    </row>
    <row r="181" customFormat="false" ht="14.65" hidden="false" customHeight="false" outlineLevel="0" collapsed="false">
      <c r="F181" s="44"/>
    </row>
    <row r="182" customFormat="false" ht="14.65" hidden="false" customHeight="false" outlineLevel="0" collapsed="false">
      <c r="F182" s="44"/>
    </row>
    <row r="183" customFormat="false" ht="14.65" hidden="false" customHeight="false" outlineLevel="0" collapsed="false">
      <c r="F183" s="44"/>
    </row>
    <row r="184" customFormat="false" ht="14.65" hidden="false" customHeight="false" outlineLevel="0" collapsed="false">
      <c r="F184" s="44"/>
    </row>
    <row r="185" customFormat="false" ht="14.65" hidden="false" customHeight="false" outlineLevel="0" collapsed="false">
      <c r="F185" s="44"/>
    </row>
    <row r="186" customFormat="false" ht="14.65" hidden="false" customHeight="false" outlineLevel="0" collapsed="false">
      <c r="F186" s="44"/>
    </row>
    <row r="187" customFormat="false" ht="14.65" hidden="false" customHeight="false" outlineLevel="0" collapsed="false">
      <c r="F187" s="44"/>
    </row>
    <row r="188" customFormat="false" ht="14.65" hidden="false" customHeight="false" outlineLevel="0" collapsed="false">
      <c r="F188" s="44"/>
    </row>
    <row r="189" customFormat="false" ht="14.65" hidden="false" customHeight="false" outlineLevel="0" collapsed="false">
      <c r="F189" s="44"/>
    </row>
    <row r="190" customFormat="false" ht="14.65" hidden="false" customHeight="false" outlineLevel="0" collapsed="false">
      <c r="F190" s="44"/>
    </row>
    <row r="191" customFormat="false" ht="14.65" hidden="false" customHeight="false" outlineLevel="0" collapsed="false">
      <c r="F191" s="44"/>
    </row>
    <row r="192" customFormat="false" ht="14.65" hidden="false" customHeight="false" outlineLevel="0" collapsed="false">
      <c r="F192" s="44"/>
    </row>
    <row r="193" customFormat="false" ht="14.65" hidden="false" customHeight="false" outlineLevel="0" collapsed="false">
      <c r="F193" s="44"/>
    </row>
    <row r="194" customFormat="false" ht="14.65" hidden="false" customHeight="false" outlineLevel="0" collapsed="false">
      <c r="F194" s="44"/>
    </row>
    <row r="195" customFormat="false" ht="14.65" hidden="false" customHeight="false" outlineLevel="0" collapsed="false">
      <c r="F195" s="44"/>
    </row>
    <row r="196" customFormat="false" ht="14.65" hidden="false" customHeight="false" outlineLevel="0" collapsed="false">
      <c r="F196" s="44"/>
    </row>
    <row r="197" customFormat="false" ht="14.65" hidden="false" customHeight="false" outlineLevel="0" collapsed="false">
      <c r="F197" s="44"/>
    </row>
    <row r="198" customFormat="false" ht="14.65" hidden="false" customHeight="false" outlineLevel="0" collapsed="false">
      <c r="F198" s="44"/>
    </row>
    <row r="199" customFormat="false" ht="14.65" hidden="false" customHeight="false" outlineLevel="0" collapsed="false">
      <c r="F199" s="44"/>
    </row>
    <row r="200" customFormat="false" ht="14.65" hidden="false" customHeight="false" outlineLevel="0" collapsed="false">
      <c r="F200" s="44"/>
    </row>
    <row r="201" customFormat="false" ht="14.65" hidden="false" customHeight="false" outlineLevel="0" collapsed="false">
      <c r="F201" s="44"/>
    </row>
    <row r="202" customFormat="false" ht="14.65" hidden="false" customHeight="false" outlineLevel="0" collapsed="false">
      <c r="F202" s="44"/>
    </row>
    <row r="203" customFormat="false" ht="14.65" hidden="false" customHeight="false" outlineLevel="0" collapsed="false">
      <c r="F203" s="44"/>
    </row>
    <row r="204" customFormat="false" ht="14.65" hidden="false" customHeight="false" outlineLevel="0" collapsed="false">
      <c r="F204" s="44"/>
    </row>
    <row r="205" customFormat="false" ht="14.65" hidden="false" customHeight="false" outlineLevel="0" collapsed="false">
      <c r="F205" s="44"/>
    </row>
    <row r="206" customFormat="false" ht="14.65" hidden="false" customHeight="false" outlineLevel="0" collapsed="false">
      <c r="F206" s="44"/>
    </row>
    <row r="207" customFormat="false" ht="14.65" hidden="false" customHeight="false" outlineLevel="0" collapsed="false">
      <c r="F207" s="44"/>
    </row>
    <row r="208" customFormat="false" ht="14.65" hidden="false" customHeight="false" outlineLevel="0" collapsed="false">
      <c r="F208" s="44"/>
    </row>
    <row r="209" customFormat="false" ht="14.65" hidden="false" customHeight="false" outlineLevel="0" collapsed="false">
      <c r="F209" s="44"/>
    </row>
    <row r="210" customFormat="false" ht="14.65" hidden="false" customHeight="false" outlineLevel="0" collapsed="false">
      <c r="F210" s="44"/>
    </row>
    <row r="211" customFormat="false" ht="14.65" hidden="false" customHeight="false" outlineLevel="0" collapsed="false">
      <c r="F211" s="44"/>
    </row>
    <row r="212" customFormat="false" ht="14.65" hidden="false" customHeight="false" outlineLevel="0" collapsed="false">
      <c r="F212" s="44"/>
    </row>
    <row r="213" customFormat="false" ht="14.65" hidden="false" customHeight="false" outlineLevel="0" collapsed="false">
      <c r="F213" s="44"/>
    </row>
    <row r="214" customFormat="false" ht="14.65" hidden="false" customHeight="false" outlineLevel="0" collapsed="false">
      <c r="F214" s="44"/>
    </row>
    <row r="215" customFormat="false" ht="14.65" hidden="false" customHeight="false" outlineLevel="0" collapsed="false">
      <c r="F215" s="44"/>
    </row>
    <row r="216" customFormat="false" ht="14.65" hidden="false" customHeight="false" outlineLevel="0" collapsed="false">
      <c r="F216" s="44"/>
    </row>
    <row r="217" customFormat="false" ht="14.65" hidden="false" customHeight="false" outlineLevel="0" collapsed="false">
      <c r="F217" s="44"/>
    </row>
    <row r="218" customFormat="false" ht="14.65" hidden="false" customHeight="false" outlineLevel="0" collapsed="false">
      <c r="F218" s="44"/>
    </row>
    <row r="219" customFormat="false" ht="14.65" hidden="false" customHeight="false" outlineLevel="0" collapsed="false">
      <c r="F219" s="44"/>
    </row>
    <row r="220" customFormat="false" ht="14.65" hidden="false" customHeight="false" outlineLevel="0" collapsed="false">
      <c r="F220" s="44"/>
    </row>
    <row r="221" customFormat="false" ht="14.65" hidden="false" customHeight="false" outlineLevel="0" collapsed="false">
      <c r="F221" s="44"/>
    </row>
    <row r="222" customFormat="false" ht="14.65" hidden="false" customHeight="false" outlineLevel="0" collapsed="false">
      <c r="F222" s="44"/>
    </row>
    <row r="223" customFormat="false" ht="14.65" hidden="false" customHeight="false" outlineLevel="0" collapsed="false">
      <c r="F223" s="44"/>
    </row>
    <row r="224" customFormat="false" ht="14.65" hidden="false" customHeight="false" outlineLevel="0" collapsed="false">
      <c r="F224" s="44"/>
    </row>
    <row r="225" customFormat="false" ht="14.65" hidden="false" customHeight="false" outlineLevel="0" collapsed="false">
      <c r="F225" s="44"/>
    </row>
    <row r="226" customFormat="false" ht="14.65" hidden="false" customHeight="false" outlineLevel="0" collapsed="false">
      <c r="F226" s="44"/>
    </row>
    <row r="227" customFormat="false" ht="14.65" hidden="false" customHeight="false" outlineLevel="0" collapsed="false">
      <c r="F227" s="44"/>
    </row>
    <row r="228" customFormat="false" ht="14.65" hidden="false" customHeight="false" outlineLevel="0" collapsed="false">
      <c r="F228" s="44"/>
    </row>
    <row r="229" customFormat="false" ht="14.65" hidden="false" customHeight="false" outlineLevel="0" collapsed="false">
      <c r="F229" s="44"/>
    </row>
    <row r="230" customFormat="false" ht="14.65" hidden="false" customHeight="false" outlineLevel="0" collapsed="false">
      <c r="F230" s="44"/>
    </row>
    <row r="231" customFormat="false" ht="14.65" hidden="false" customHeight="false" outlineLevel="0" collapsed="false">
      <c r="F231" s="44"/>
    </row>
    <row r="232" customFormat="false" ht="14.65" hidden="false" customHeight="false" outlineLevel="0" collapsed="false">
      <c r="F232" s="44"/>
    </row>
    <row r="233" customFormat="false" ht="14.65" hidden="false" customHeight="false" outlineLevel="0" collapsed="false">
      <c r="F233" s="44"/>
    </row>
    <row r="234" customFormat="false" ht="14.65" hidden="false" customHeight="false" outlineLevel="0" collapsed="false">
      <c r="F234" s="44"/>
    </row>
    <row r="235" customFormat="false" ht="14.65" hidden="false" customHeight="false" outlineLevel="0" collapsed="false">
      <c r="F235" s="44"/>
    </row>
    <row r="236" customFormat="false" ht="14.65" hidden="false" customHeight="false" outlineLevel="0" collapsed="false">
      <c r="F236" s="44"/>
    </row>
    <row r="237" customFormat="false" ht="14.65" hidden="false" customHeight="false" outlineLevel="0" collapsed="false">
      <c r="F237" s="44"/>
    </row>
    <row r="238" customFormat="false" ht="14.65" hidden="false" customHeight="false" outlineLevel="0" collapsed="false">
      <c r="F238" s="44"/>
    </row>
    <row r="239" customFormat="false" ht="14.65" hidden="false" customHeight="false" outlineLevel="0" collapsed="false">
      <c r="F239" s="44"/>
    </row>
    <row r="240" customFormat="false" ht="14.65" hidden="false" customHeight="false" outlineLevel="0" collapsed="false">
      <c r="F240" s="44"/>
    </row>
    <row r="241" customFormat="false" ht="14.65" hidden="false" customHeight="false" outlineLevel="0" collapsed="false">
      <c r="F241" s="44"/>
    </row>
    <row r="242" customFormat="false" ht="14.65" hidden="false" customHeight="false" outlineLevel="0" collapsed="false">
      <c r="F242" s="44"/>
    </row>
    <row r="243" customFormat="false" ht="14.65" hidden="false" customHeight="false" outlineLevel="0" collapsed="false">
      <c r="F243" s="44"/>
    </row>
    <row r="244" customFormat="false" ht="14.65" hidden="false" customHeight="false" outlineLevel="0" collapsed="false">
      <c r="F244" s="44"/>
    </row>
    <row r="245" customFormat="false" ht="14.65" hidden="false" customHeight="false" outlineLevel="0" collapsed="false">
      <c r="F245" s="44"/>
    </row>
    <row r="246" customFormat="false" ht="14.65" hidden="false" customHeight="false" outlineLevel="0" collapsed="false">
      <c r="F246" s="44"/>
    </row>
    <row r="247" customFormat="false" ht="14.65" hidden="false" customHeight="false" outlineLevel="0" collapsed="false">
      <c r="F247" s="44"/>
    </row>
    <row r="248" customFormat="false" ht="14.65" hidden="false" customHeight="false" outlineLevel="0" collapsed="false">
      <c r="F248" s="44"/>
    </row>
    <row r="249" customFormat="false" ht="14.65" hidden="false" customHeight="false" outlineLevel="0" collapsed="false">
      <c r="F249" s="44"/>
    </row>
    <row r="250" customFormat="false" ht="14.65" hidden="false" customHeight="false" outlineLevel="0" collapsed="false">
      <c r="F250" s="44"/>
    </row>
    <row r="251" customFormat="false" ht="14.65" hidden="false" customHeight="false" outlineLevel="0" collapsed="false">
      <c r="F251" s="44"/>
    </row>
    <row r="252" customFormat="false" ht="14.65" hidden="false" customHeight="false" outlineLevel="0" collapsed="false">
      <c r="F252" s="44"/>
    </row>
    <row r="253" customFormat="false" ht="14.65" hidden="false" customHeight="false" outlineLevel="0" collapsed="false">
      <c r="F253" s="44"/>
    </row>
    <row r="254" customFormat="false" ht="14.65" hidden="false" customHeight="false" outlineLevel="0" collapsed="false">
      <c r="F254" s="44"/>
    </row>
    <row r="255" customFormat="false" ht="14.65" hidden="false" customHeight="false" outlineLevel="0" collapsed="false">
      <c r="F255" s="44"/>
    </row>
    <row r="256" customFormat="false" ht="14.65" hidden="false" customHeight="false" outlineLevel="0" collapsed="false">
      <c r="F256" s="44"/>
    </row>
    <row r="257" customFormat="false" ht="14.65" hidden="false" customHeight="false" outlineLevel="0" collapsed="false">
      <c r="F257" s="44"/>
    </row>
    <row r="258" customFormat="false" ht="14.65" hidden="false" customHeight="false" outlineLevel="0" collapsed="false">
      <c r="F258" s="44"/>
    </row>
    <row r="259" customFormat="false" ht="14.65" hidden="false" customHeight="false" outlineLevel="0" collapsed="false">
      <c r="F259" s="44"/>
    </row>
    <row r="260" customFormat="false" ht="14.65" hidden="false" customHeight="false" outlineLevel="0" collapsed="false">
      <c r="F260" s="44"/>
    </row>
    <row r="261" customFormat="false" ht="14.65" hidden="false" customHeight="false" outlineLevel="0" collapsed="false">
      <c r="F261" s="44"/>
    </row>
    <row r="262" customFormat="false" ht="14.65" hidden="false" customHeight="false" outlineLevel="0" collapsed="false">
      <c r="F262" s="44"/>
    </row>
    <row r="263" customFormat="false" ht="14.65" hidden="false" customHeight="false" outlineLevel="0" collapsed="false">
      <c r="F263" s="44"/>
    </row>
    <row r="264" customFormat="false" ht="14.65" hidden="false" customHeight="false" outlineLevel="0" collapsed="false">
      <c r="F264" s="44"/>
    </row>
    <row r="265" customFormat="false" ht="14.65" hidden="false" customHeight="false" outlineLevel="0" collapsed="false">
      <c r="F265" s="44"/>
    </row>
    <row r="266" customFormat="false" ht="14.65" hidden="false" customHeight="false" outlineLevel="0" collapsed="false">
      <c r="F266" s="44"/>
    </row>
    <row r="267" customFormat="false" ht="14.65" hidden="false" customHeight="false" outlineLevel="0" collapsed="false">
      <c r="F267" s="44"/>
    </row>
    <row r="268" customFormat="false" ht="14.65" hidden="false" customHeight="false" outlineLevel="0" collapsed="false">
      <c r="F268" s="44"/>
    </row>
    <row r="269" customFormat="false" ht="14.65" hidden="false" customHeight="false" outlineLevel="0" collapsed="false">
      <c r="F269" s="44"/>
    </row>
    <row r="270" customFormat="false" ht="14.65" hidden="false" customHeight="false" outlineLevel="0" collapsed="false">
      <c r="F270" s="44"/>
    </row>
    <row r="271" customFormat="false" ht="14.65" hidden="false" customHeight="false" outlineLevel="0" collapsed="false">
      <c r="F271" s="44"/>
    </row>
    <row r="272" customFormat="false" ht="14.65" hidden="false" customHeight="false" outlineLevel="0" collapsed="false">
      <c r="F272" s="44"/>
    </row>
    <row r="273" customFormat="false" ht="14.65" hidden="false" customHeight="false" outlineLevel="0" collapsed="false">
      <c r="F273" s="44"/>
    </row>
    <row r="274" customFormat="false" ht="14.65" hidden="false" customHeight="false" outlineLevel="0" collapsed="false">
      <c r="F274" s="44"/>
    </row>
    <row r="275" customFormat="false" ht="14.65" hidden="false" customHeight="false" outlineLevel="0" collapsed="false">
      <c r="F275" s="44"/>
    </row>
    <row r="276" customFormat="false" ht="14.65" hidden="false" customHeight="false" outlineLevel="0" collapsed="false">
      <c r="F276" s="44"/>
    </row>
    <row r="277" customFormat="false" ht="14.65" hidden="false" customHeight="false" outlineLevel="0" collapsed="false">
      <c r="F277" s="44"/>
    </row>
    <row r="278" customFormat="false" ht="14.65" hidden="false" customHeight="false" outlineLevel="0" collapsed="false">
      <c r="F278" s="44"/>
    </row>
    <row r="279" customFormat="false" ht="14.65" hidden="false" customHeight="false" outlineLevel="0" collapsed="false">
      <c r="F279" s="44"/>
    </row>
    <row r="280" customFormat="false" ht="14.65" hidden="false" customHeight="false" outlineLevel="0" collapsed="false">
      <c r="F280" s="44"/>
    </row>
    <row r="281" customFormat="false" ht="14.65" hidden="false" customHeight="false" outlineLevel="0" collapsed="false">
      <c r="F281" s="44"/>
    </row>
    <row r="282" customFormat="false" ht="14.65" hidden="false" customHeight="false" outlineLevel="0" collapsed="false">
      <c r="F282" s="44"/>
    </row>
    <row r="283" customFormat="false" ht="14.65" hidden="false" customHeight="false" outlineLevel="0" collapsed="false">
      <c r="F283" s="44"/>
    </row>
    <row r="284" customFormat="false" ht="14.65" hidden="false" customHeight="false" outlineLevel="0" collapsed="false">
      <c r="F284" s="44"/>
    </row>
    <row r="285" customFormat="false" ht="14.65" hidden="false" customHeight="false" outlineLevel="0" collapsed="false">
      <c r="F285" s="44"/>
    </row>
    <row r="286" customFormat="false" ht="14.65" hidden="false" customHeight="false" outlineLevel="0" collapsed="false">
      <c r="F286" s="44"/>
    </row>
    <row r="287" customFormat="false" ht="14.65" hidden="false" customHeight="false" outlineLevel="0" collapsed="false">
      <c r="F287" s="44"/>
    </row>
    <row r="288" customFormat="false" ht="14.65" hidden="false" customHeight="false" outlineLevel="0" collapsed="false">
      <c r="F288" s="44"/>
    </row>
    <row r="289" customFormat="false" ht="14.65" hidden="false" customHeight="false" outlineLevel="0" collapsed="false">
      <c r="F289" s="44"/>
    </row>
    <row r="290" customFormat="false" ht="14.65" hidden="false" customHeight="false" outlineLevel="0" collapsed="false">
      <c r="F290" s="44"/>
    </row>
    <row r="291" customFormat="false" ht="14.65" hidden="false" customHeight="false" outlineLevel="0" collapsed="false">
      <c r="F291" s="44"/>
    </row>
    <row r="292" customFormat="false" ht="14.65" hidden="false" customHeight="false" outlineLevel="0" collapsed="false">
      <c r="F292" s="44"/>
    </row>
    <row r="293" customFormat="false" ht="14.65" hidden="false" customHeight="false" outlineLevel="0" collapsed="false">
      <c r="F293" s="44"/>
    </row>
    <row r="294" customFormat="false" ht="14.65" hidden="false" customHeight="false" outlineLevel="0" collapsed="false">
      <c r="F294" s="44"/>
    </row>
    <row r="295" customFormat="false" ht="14.65" hidden="false" customHeight="false" outlineLevel="0" collapsed="false">
      <c r="F295" s="44"/>
    </row>
    <row r="296" customFormat="false" ht="14.65" hidden="false" customHeight="false" outlineLevel="0" collapsed="false">
      <c r="F296" s="44"/>
    </row>
    <row r="297" customFormat="false" ht="14.65" hidden="false" customHeight="false" outlineLevel="0" collapsed="false">
      <c r="F297" s="44"/>
    </row>
    <row r="298" customFormat="false" ht="14.65" hidden="false" customHeight="false" outlineLevel="0" collapsed="false">
      <c r="F298" s="44"/>
    </row>
    <row r="299" customFormat="false" ht="14.65" hidden="false" customHeight="false" outlineLevel="0" collapsed="false">
      <c r="F299" s="44"/>
    </row>
    <row r="300" customFormat="false" ht="14.65" hidden="false" customHeight="false" outlineLevel="0" collapsed="false">
      <c r="F300" s="44"/>
    </row>
    <row r="301" customFormat="false" ht="14.65" hidden="false" customHeight="false" outlineLevel="0" collapsed="false">
      <c r="F301" s="44"/>
    </row>
    <row r="302" customFormat="false" ht="14.65" hidden="false" customHeight="false" outlineLevel="0" collapsed="false">
      <c r="F302" s="44"/>
    </row>
    <row r="303" customFormat="false" ht="14.65" hidden="false" customHeight="false" outlineLevel="0" collapsed="false">
      <c r="F303" s="44"/>
    </row>
    <row r="304" customFormat="false" ht="14.65" hidden="false" customHeight="false" outlineLevel="0" collapsed="false">
      <c r="F304" s="44"/>
    </row>
    <row r="305" customFormat="false" ht="14.65" hidden="false" customHeight="false" outlineLevel="0" collapsed="false">
      <c r="F305" s="44"/>
    </row>
    <row r="306" customFormat="false" ht="14.65" hidden="false" customHeight="false" outlineLevel="0" collapsed="false">
      <c r="F306" s="44"/>
    </row>
    <row r="307" customFormat="false" ht="14.65" hidden="false" customHeight="false" outlineLevel="0" collapsed="false">
      <c r="F307" s="44"/>
    </row>
    <row r="308" customFormat="false" ht="14.65" hidden="false" customHeight="false" outlineLevel="0" collapsed="false">
      <c r="F308" s="44"/>
    </row>
    <row r="309" customFormat="false" ht="14.65" hidden="false" customHeight="false" outlineLevel="0" collapsed="false">
      <c r="F309" s="44"/>
    </row>
    <row r="310" customFormat="false" ht="14.65" hidden="false" customHeight="false" outlineLevel="0" collapsed="false">
      <c r="F310" s="44"/>
    </row>
    <row r="311" customFormat="false" ht="14.65" hidden="false" customHeight="false" outlineLevel="0" collapsed="false">
      <c r="F311" s="44"/>
    </row>
    <row r="312" customFormat="false" ht="14.65" hidden="false" customHeight="false" outlineLevel="0" collapsed="false">
      <c r="F312" s="44"/>
    </row>
    <row r="313" customFormat="false" ht="14.65" hidden="false" customHeight="false" outlineLevel="0" collapsed="false">
      <c r="F313" s="44"/>
    </row>
    <row r="314" customFormat="false" ht="14.65" hidden="false" customHeight="false" outlineLevel="0" collapsed="false">
      <c r="F314" s="44"/>
    </row>
    <row r="315" customFormat="false" ht="14.65" hidden="false" customHeight="false" outlineLevel="0" collapsed="false">
      <c r="F315" s="44"/>
    </row>
    <row r="316" customFormat="false" ht="14.65" hidden="false" customHeight="false" outlineLevel="0" collapsed="false">
      <c r="F316" s="44"/>
    </row>
    <row r="317" customFormat="false" ht="14.65" hidden="false" customHeight="false" outlineLevel="0" collapsed="false">
      <c r="F317" s="44"/>
    </row>
    <row r="318" customFormat="false" ht="14.65" hidden="false" customHeight="false" outlineLevel="0" collapsed="false">
      <c r="F318" s="44"/>
    </row>
    <row r="319" customFormat="false" ht="14.65" hidden="false" customHeight="false" outlineLevel="0" collapsed="false">
      <c r="F319" s="44"/>
    </row>
    <row r="320" customFormat="false" ht="14.65" hidden="false" customHeight="false" outlineLevel="0" collapsed="false">
      <c r="F320" s="44"/>
    </row>
    <row r="321" customFormat="false" ht="14.65" hidden="false" customHeight="false" outlineLevel="0" collapsed="false">
      <c r="F321" s="44"/>
    </row>
    <row r="322" customFormat="false" ht="14.65" hidden="false" customHeight="false" outlineLevel="0" collapsed="false">
      <c r="F322" s="44"/>
    </row>
    <row r="323" customFormat="false" ht="14.65" hidden="false" customHeight="false" outlineLevel="0" collapsed="false">
      <c r="F323" s="44"/>
    </row>
    <row r="324" customFormat="false" ht="14.65" hidden="false" customHeight="false" outlineLevel="0" collapsed="false">
      <c r="F324" s="44"/>
    </row>
    <row r="325" customFormat="false" ht="14.65" hidden="false" customHeight="false" outlineLevel="0" collapsed="false">
      <c r="F325" s="44"/>
    </row>
    <row r="326" customFormat="false" ht="14.65" hidden="false" customHeight="false" outlineLevel="0" collapsed="false">
      <c r="F326" s="44"/>
    </row>
    <row r="327" customFormat="false" ht="14.65" hidden="false" customHeight="false" outlineLevel="0" collapsed="false">
      <c r="F327" s="44"/>
    </row>
    <row r="328" customFormat="false" ht="14.65" hidden="false" customHeight="false" outlineLevel="0" collapsed="false">
      <c r="F328" s="44"/>
    </row>
    <row r="329" customFormat="false" ht="14.65" hidden="false" customHeight="false" outlineLevel="0" collapsed="false">
      <c r="F329" s="44"/>
    </row>
    <row r="330" customFormat="false" ht="14.65" hidden="false" customHeight="false" outlineLevel="0" collapsed="false">
      <c r="F330" s="44"/>
    </row>
    <row r="331" customFormat="false" ht="14.65" hidden="false" customHeight="false" outlineLevel="0" collapsed="false">
      <c r="F331" s="44"/>
    </row>
    <row r="332" customFormat="false" ht="14.65" hidden="false" customHeight="false" outlineLevel="0" collapsed="false">
      <c r="F332" s="44"/>
    </row>
    <row r="333" customFormat="false" ht="14.65" hidden="false" customHeight="false" outlineLevel="0" collapsed="false">
      <c r="F333" s="44"/>
    </row>
    <row r="334" customFormat="false" ht="14.65" hidden="false" customHeight="false" outlineLevel="0" collapsed="false">
      <c r="F334" s="44"/>
    </row>
    <row r="335" customFormat="false" ht="14.65" hidden="false" customHeight="false" outlineLevel="0" collapsed="false">
      <c r="F335" s="44"/>
    </row>
    <row r="336" customFormat="false" ht="14.65" hidden="false" customHeight="false" outlineLevel="0" collapsed="false">
      <c r="F336" s="44"/>
    </row>
    <row r="337" customFormat="false" ht="14.65" hidden="false" customHeight="false" outlineLevel="0" collapsed="false">
      <c r="F337" s="44"/>
    </row>
    <row r="338" customFormat="false" ht="14.65" hidden="false" customHeight="false" outlineLevel="0" collapsed="false">
      <c r="F338" s="44"/>
    </row>
    <row r="339" customFormat="false" ht="14.65" hidden="false" customHeight="false" outlineLevel="0" collapsed="false">
      <c r="F339" s="44"/>
    </row>
    <row r="340" customFormat="false" ht="14.65" hidden="false" customHeight="false" outlineLevel="0" collapsed="false">
      <c r="F340" s="44"/>
    </row>
    <row r="341" customFormat="false" ht="14.65" hidden="false" customHeight="false" outlineLevel="0" collapsed="false">
      <c r="F341" s="44"/>
    </row>
    <row r="342" customFormat="false" ht="14.65" hidden="false" customHeight="false" outlineLevel="0" collapsed="false">
      <c r="F342" s="44"/>
    </row>
    <row r="343" customFormat="false" ht="14.65" hidden="false" customHeight="false" outlineLevel="0" collapsed="false">
      <c r="F343" s="44"/>
    </row>
    <row r="344" customFormat="false" ht="14.65" hidden="false" customHeight="false" outlineLevel="0" collapsed="false">
      <c r="F344" s="44"/>
    </row>
    <row r="345" customFormat="false" ht="14.65" hidden="false" customHeight="false" outlineLevel="0" collapsed="false">
      <c r="F345" s="44"/>
    </row>
    <row r="346" customFormat="false" ht="14.65" hidden="false" customHeight="false" outlineLevel="0" collapsed="false">
      <c r="F346" s="44"/>
    </row>
    <row r="347" customFormat="false" ht="14.65" hidden="false" customHeight="false" outlineLevel="0" collapsed="false">
      <c r="F347" s="44"/>
    </row>
    <row r="348" customFormat="false" ht="14.65" hidden="false" customHeight="false" outlineLevel="0" collapsed="false">
      <c r="F348" s="44"/>
    </row>
    <row r="349" customFormat="false" ht="14.65" hidden="false" customHeight="false" outlineLevel="0" collapsed="false">
      <c r="F349" s="44"/>
    </row>
    <row r="350" customFormat="false" ht="14.65" hidden="false" customHeight="false" outlineLevel="0" collapsed="false">
      <c r="F350" s="44"/>
    </row>
    <row r="351" customFormat="false" ht="14.65" hidden="false" customHeight="false" outlineLevel="0" collapsed="false">
      <c r="F351" s="44"/>
    </row>
    <row r="352" customFormat="false" ht="14.65" hidden="false" customHeight="false" outlineLevel="0" collapsed="false">
      <c r="F352" s="44"/>
    </row>
    <row r="353" customFormat="false" ht="14.65" hidden="false" customHeight="false" outlineLevel="0" collapsed="false">
      <c r="F353" s="44"/>
    </row>
    <row r="354" customFormat="false" ht="14.65" hidden="false" customHeight="false" outlineLevel="0" collapsed="false">
      <c r="F354" s="44"/>
    </row>
    <row r="355" customFormat="false" ht="14.65" hidden="false" customHeight="false" outlineLevel="0" collapsed="false">
      <c r="F355" s="44"/>
    </row>
    <row r="356" customFormat="false" ht="14.65" hidden="false" customHeight="false" outlineLevel="0" collapsed="false">
      <c r="F356" s="44"/>
    </row>
    <row r="357" customFormat="false" ht="14.65" hidden="false" customHeight="false" outlineLevel="0" collapsed="false">
      <c r="F357" s="44"/>
    </row>
    <row r="358" customFormat="false" ht="14.65" hidden="false" customHeight="false" outlineLevel="0" collapsed="false">
      <c r="F358" s="44"/>
    </row>
    <row r="359" customFormat="false" ht="14.65" hidden="false" customHeight="false" outlineLevel="0" collapsed="false">
      <c r="F359" s="44"/>
    </row>
    <row r="360" customFormat="false" ht="14.65" hidden="false" customHeight="false" outlineLevel="0" collapsed="false">
      <c r="F360" s="44"/>
    </row>
    <row r="361" customFormat="false" ht="14.65" hidden="false" customHeight="false" outlineLevel="0" collapsed="false">
      <c r="F361" s="44"/>
    </row>
    <row r="362" customFormat="false" ht="14.65" hidden="false" customHeight="false" outlineLevel="0" collapsed="false">
      <c r="F362" s="44"/>
    </row>
    <row r="363" customFormat="false" ht="14.65" hidden="false" customHeight="false" outlineLevel="0" collapsed="false">
      <c r="F363" s="44"/>
    </row>
    <row r="364" customFormat="false" ht="14.65" hidden="false" customHeight="false" outlineLevel="0" collapsed="false">
      <c r="F364" s="44"/>
    </row>
    <row r="365" customFormat="false" ht="14.65" hidden="false" customHeight="false" outlineLevel="0" collapsed="false">
      <c r="F365" s="44"/>
    </row>
    <row r="366" customFormat="false" ht="14.65" hidden="false" customHeight="false" outlineLevel="0" collapsed="false">
      <c r="F366" s="44"/>
    </row>
    <row r="367" customFormat="false" ht="14.65" hidden="false" customHeight="false" outlineLevel="0" collapsed="false">
      <c r="F367" s="44"/>
    </row>
    <row r="368" customFormat="false" ht="14.65" hidden="false" customHeight="false" outlineLevel="0" collapsed="false">
      <c r="F368" s="44"/>
    </row>
    <row r="369" customFormat="false" ht="14.65" hidden="false" customHeight="false" outlineLevel="0" collapsed="false">
      <c r="F369" s="44"/>
    </row>
    <row r="370" customFormat="false" ht="14.65" hidden="false" customHeight="false" outlineLevel="0" collapsed="false">
      <c r="F370" s="44"/>
    </row>
    <row r="371" customFormat="false" ht="14.65" hidden="false" customHeight="false" outlineLevel="0" collapsed="false">
      <c r="F371" s="44"/>
    </row>
    <row r="372" customFormat="false" ht="14.65" hidden="false" customHeight="false" outlineLevel="0" collapsed="false">
      <c r="F372" s="44"/>
    </row>
    <row r="373" customFormat="false" ht="14.65" hidden="false" customHeight="false" outlineLevel="0" collapsed="false">
      <c r="F373" s="44"/>
    </row>
    <row r="374" customFormat="false" ht="14.65" hidden="false" customHeight="false" outlineLevel="0" collapsed="false">
      <c r="F374" s="44"/>
    </row>
    <row r="375" customFormat="false" ht="14.65" hidden="false" customHeight="false" outlineLevel="0" collapsed="false">
      <c r="F375" s="44"/>
    </row>
    <row r="376" customFormat="false" ht="14.65" hidden="false" customHeight="false" outlineLevel="0" collapsed="false">
      <c r="F376" s="44"/>
    </row>
    <row r="377" customFormat="false" ht="14.65" hidden="false" customHeight="false" outlineLevel="0" collapsed="false">
      <c r="F377" s="44"/>
    </row>
    <row r="378" customFormat="false" ht="14.65" hidden="false" customHeight="false" outlineLevel="0" collapsed="false">
      <c r="F378" s="44"/>
    </row>
    <row r="379" customFormat="false" ht="14.65" hidden="false" customHeight="false" outlineLevel="0" collapsed="false">
      <c r="F379" s="44"/>
    </row>
    <row r="380" customFormat="false" ht="14.65" hidden="false" customHeight="false" outlineLevel="0" collapsed="false">
      <c r="F380" s="44"/>
    </row>
    <row r="381" customFormat="false" ht="14.65" hidden="false" customHeight="false" outlineLevel="0" collapsed="false">
      <c r="F381" s="44"/>
    </row>
    <row r="382" customFormat="false" ht="14.65" hidden="false" customHeight="false" outlineLevel="0" collapsed="false">
      <c r="F382" s="44"/>
    </row>
    <row r="383" customFormat="false" ht="14.65" hidden="false" customHeight="false" outlineLevel="0" collapsed="false">
      <c r="F383" s="44"/>
    </row>
    <row r="384" customFormat="false" ht="14.65" hidden="false" customHeight="false" outlineLevel="0" collapsed="false">
      <c r="F384" s="44"/>
    </row>
    <row r="385" customFormat="false" ht="14.65" hidden="false" customHeight="false" outlineLevel="0" collapsed="false">
      <c r="F385" s="44"/>
    </row>
    <row r="386" customFormat="false" ht="14.65" hidden="false" customHeight="false" outlineLevel="0" collapsed="false">
      <c r="F386" s="44"/>
    </row>
    <row r="387" customFormat="false" ht="14.65" hidden="false" customHeight="false" outlineLevel="0" collapsed="false">
      <c r="F387" s="44"/>
    </row>
    <row r="388" customFormat="false" ht="14.65" hidden="false" customHeight="false" outlineLevel="0" collapsed="false">
      <c r="F388" s="44"/>
    </row>
    <row r="389" customFormat="false" ht="14.65" hidden="false" customHeight="false" outlineLevel="0" collapsed="false">
      <c r="F389" s="44"/>
    </row>
    <row r="390" customFormat="false" ht="14.65" hidden="false" customHeight="false" outlineLevel="0" collapsed="false">
      <c r="F390" s="44"/>
    </row>
    <row r="391" customFormat="false" ht="14.65" hidden="false" customHeight="false" outlineLevel="0" collapsed="false">
      <c r="F391" s="44"/>
    </row>
    <row r="392" customFormat="false" ht="14.65" hidden="false" customHeight="false" outlineLevel="0" collapsed="false">
      <c r="F392" s="44"/>
    </row>
    <row r="393" customFormat="false" ht="14.65" hidden="false" customHeight="false" outlineLevel="0" collapsed="false">
      <c r="F393" s="44"/>
    </row>
    <row r="394" customFormat="false" ht="14.65" hidden="false" customHeight="false" outlineLevel="0" collapsed="false">
      <c r="F394" s="44"/>
    </row>
    <row r="395" customFormat="false" ht="14.65" hidden="false" customHeight="false" outlineLevel="0" collapsed="false">
      <c r="F395" s="44"/>
    </row>
    <row r="396" customFormat="false" ht="14.65" hidden="false" customHeight="false" outlineLevel="0" collapsed="false">
      <c r="F396" s="44"/>
    </row>
    <row r="397" customFormat="false" ht="14.65" hidden="false" customHeight="false" outlineLevel="0" collapsed="false">
      <c r="F397" s="44"/>
    </row>
    <row r="398" customFormat="false" ht="14.65" hidden="false" customHeight="false" outlineLevel="0" collapsed="false">
      <c r="F398" s="44"/>
    </row>
    <row r="399" customFormat="false" ht="14.65" hidden="false" customHeight="false" outlineLevel="0" collapsed="false">
      <c r="F399" s="44"/>
    </row>
    <row r="400" customFormat="false" ht="14.65" hidden="false" customHeight="false" outlineLevel="0" collapsed="false">
      <c r="F400" s="44"/>
    </row>
    <row r="401" customFormat="false" ht="14.65" hidden="false" customHeight="false" outlineLevel="0" collapsed="false">
      <c r="F401" s="44"/>
    </row>
    <row r="402" customFormat="false" ht="14.65" hidden="false" customHeight="false" outlineLevel="0" collapsed="false">
      <c r="F402" s="44"/>
    </row>
    <row r="403" customFormat="false" ht="14.65" hidden="false" customHeight="false" outlineLevel="0" collapsed="false">
      <c r="F403" s="44"/>
    </row>
    <row r="404" customFormat="false" ht="14.65" hidden="false" customHeight="false" outlineLevel="0" collapsed="false">
      <c r="F404" s="44"/>
    </row>
    <row r="405" customFormat="false" ht="14.65" hidden="false" customHeight="false" outlineLevel="0" collapsed="false">
      <c r="F405" s="44"/>
    </row>
    <row r="406" customFormat="false" ht="14.65" hidden="false" customHeight="false" outlineLevel="0" collapsed="false">
      <c r="F406" s="44"/>
    </row>
    <row r="407" customFormat="false" ht="14.65" hidden="false" customHeight="false" outlineLevel="0" collapsed="false">
      <c r="F407" s="44"/>
    </row>
    <row r="408" customFormat="false" ht="14.65" hidden="false" customHeight="false" outlineLevel="0" collapsed="false">
      <c r="F408" s="44"/>
    </row>
    <row r="409" customFormat="false" ht="14.65" hidden="false" customHeight="false" outlineLevel="0" collapsed="false">
      <c r="F409" s="44"/>
    </row>
    <row r="410" customFormat="false" ht="14.65" hidden="false" customHeight="false" outlineLevel="0" collapsed="false">
      <c r="F410" s="44"/>
    </row>
    <row r="411" customFormat="false" ht="14.65" hidden="false" customHeight="false" outlineLevel="0" collapsed="false">
      <c r="F411" s="44"/>
    </row>
    <row r="412" customFormat="false" ht="14.65" hidden="false" customHeight="false" outlineLevel="0" collapsed="false">
      <c r="F412" s="44"/>
    </row>
    <row r="413" customFormat="false" ht="14.65" hidden="false" customHeight="false" outlineLevel="0" collapsed="false">
      <c r="F413" s="44"/>
    </row>
    <row r="414" customFormat="false" ht="14.65" hidden="false" customHeight="false" outlineLevel="0" collapsed="false">
      <c r="F414" s="44"/>
    </row>
    <row r="415" customFormat="false" ht="14.65" hidden="false" customHeight="false" outlineLevel="0" collapsed="false">
      <c r="F415" s="44"/>
    </row>
    <row r="416" customFormat="false" ht="14.65" hidden="false" customHeight="false" outlineLevel="0" collapsed="false">
      <c r="F416" s="44"/>
    </row>
    <row r="417" customFormat="false" ht="14.65" hidden="false" customHeight="false" outlineLevel="0" collapsed="false">
      <c r="F417" s="44"/>
    </row>
    <row r="418" customFormat="false" ht="14.65" hidden="false" customHeight="false" outlineLevel="0" collapsed="false">
      <c r="F418" s="44"/>
    </row>
    <row r="419" customFormat="false" ht="14.65" hidden="false" customHeight="false" outlineLevel="0" collapsed="false">
      <c r="F419" s="44"/>
    </row>
    <row r="420" customFormat="false" ht="14.65" hidden="false" customHeight="false" outlineLevel="0" collapsed="false">
      <c r="F420" s="44"/>
    </row>
    <row r="421" customFormat="false" ht="14.65" hidden="false" customHeight="false" outlineLevel="0" collapsed="false">
      <c r="F421" s="44"/>
    </row>
    <row r="422" customFormat="false" ht="14.65" hidden="false" customHeight="false" outlineLevel="0" collapsed="false">
      <c r="F422" s="44"/>
    </row>
    <row r="423" customFormat="false" ht="14.65" hidden="false" customHeight="false" outlineLevel="0" collapsed="false">
      <c r="F423" s="44"/>
    </row>
    <row r="424" customFormat="false" ht="14.65" hidden="false" customHeight="false" outlineLevel="0" collapsed="false">
      <c r="F424" s="44"/>
    </row>
    <row r="425" customFormat="false" ht="14.65" hidden="false" customHeight="false" outlineLevel="0" collapsed="false">
      <c r="F425" s="44"/>
    </row>
    <row r="426" customFormat="false" ht="14.65" hidden="false" customHeight="false" outlineLevel="0" collapsed="false">
      <c r="F426" s="44"/>
    </row>
    <row r="427" customFormat="false" ht="14.65" hidden="false" customHeight="false" outlineLevel="0" collapsed="false">
      <c r="F427" s="44"/>
    </row>
    <row r="428" customFormat="false" ht="14.65" hidden="false" customHeight="false" outlineLevel="0" collapsed="false">
      <c r="F428" s="44"/>
    </row>
    <row r="429" customFormat="false" ht="14.65" hidden="false" customHeight="false" outlineLevel="0" collapsed="false">
      <c r="F429" s="44"/>
    </row>
    <row r="430" customFormat="false" ht="14.65" hidden="false" customHeight="false" outlineLevel="0" collapsed="false">
      <c r="F430" s="44"/>
    </row>
    <row r="431" customFormat="false" ht="14.65" hidden="false" customHeight="false" outlineLevel="0" collapsed="false">
      <c r="F431" s="44"/>
    </row>
    <row r="432" customFormat="false" ht="14.65" hidden="false" customHeight="false" outlineLevel="0" collapsed="false">
      <c r="F432" s="44"/>
    </row>
    <row r="433" customFormat="false" ht="14.65" hidden="false" customHeight="false" outlineLevel="0" collapsed="false">
      <c r="F433" s="44"/>
    </row>
    <row r="434" customFormat="false" ht="14.65" hidden="false" customHeight="false" outlineLevel="0" collapsed="false">
      <c r="F434" s="44"/>
    </row>
    <row r="435" customFormat="false" ht="14.65" hidden="false" customHeight="false" outlineLevel="0" collapsed="false">
      <c r="F435" s="44"/>
    </row>
    <row r="436" customFormat="false" ht="14.65" hidden="false" customHeight="false" outlineLevel="0" collapsed="false">
      <c r="F436" s="44"/>
    </row>
    <row r="437" customFormat="false" ht="14.65" hidden="false" customHeight="false" outlineLevel="0" collapsed="false">
      <c r="F437" s="44"/>
    </row>
    <row r="438" customFormat="false" ht="14.65" hidden="false" customHeight="false" outlineLevel="0" collapsed="false">
      <c r="F438" s="44"/>
    </row>
    <row r="439" customFormat="false" ht="14.65" hidden="false" customHeight="false" outlineLevel="0" collapsed="false">
      <c r="F439" s="44"/>
    </row>
    <row r="440" customFormat="false" ht="14.65" hidden="false" customHeight="false" outlineLevel="0" collapsed="false">
      <c r="F440" s="44"/>
    </row>
    <row r="441" customFormat="false" ht="14.65" hidden="false" customHeight="false" outlineLevel="0" collapsed="false">
      <c r="F441" s="44"/>
    </row>
    <row r="442" customFormat="false" ht="14.65" hidden="false" customHeight="false" outlineLevel="0" collapsed="false">
      <c r="F442" s="44"/>
    </row>
    <row r="443" customFormat="false" ht="14.65" hidden="false" customHeight="false" outlineLevel="0" collapsed="false">
      <c r="F443" s="44"/>
    </row>
    <row r="444" customFormat="false" ht="14.65" hidden="false" customHeight="false" outlineLevel="0" collapsed="false">
      <c r="F444" s="44"/>
    </row>
    <row r="445" customFormat="false" ht="14.65" hidden="false" customHeight="false" outlineLevel="0" collapsed="false">
      <c r="F445" s="44"/>
    </row>
    <row r="446" customFormat="false" ht="14.65" hidden="false" customHeight="false" outlineLevel="0" collapsed="false">
      <c r="F446" s="44"/>
    </row>
    <row r="447" customFormat="false" ht="14.65" hidden="false" customHeight="false" outlineLevel="0" collapsed="false">
      <c r="F447" s="44"/>
    </row>
    <row r="448" customFormat="false" ht="14.65" hidden="false" customHeight="false" outlineLevel="0" collapsed="false">
      <c r="F448" s="44"/>
    </row>
    <row r="449" customFormat="false" ht="14.65" hidden="false" customHeight="false" outlineLevel="0" collapsed="false">
      <c r="F449" s="44"/>
    </row>
    <row r="450" customFormat="false" ht="14.65" hidden="false" customHeight="false" outlineLevel="0" collapsed="false">
      <c r="F450" s="44"/>
    </row>
    <row r="451" customFormat="false" ht="14.65" hidden="false" customHeight="false" outlineLevel="0" collapsed="false">
      <c r="F451" s="44"/>
    </row>
    <row r="452" customFormat="false" ht="14.65" hidden="false" customHeight="false" outlineLevel="0" collapsed="false">
      <c r="F452" s="44"/>
    </row>
    <row r="453" customFormat="false" ht="14.65" hidden="false" customHeight="false" outlineLevel="0" collapsed="false">
      <c r="F453" s="44"/>
    </row>
    <row r="454" customFormat="false" ht="14.65" hidden="false" customHeight="false" outlineLevel="0" collapsed="false">
      <c r="F454" s="44"/>
    </row>
    <row r="455" customFormat="false" ht="14.65" hidden="false" customHeight="false" outlineLevel="0" collapsed="false">
      <c r="F455" s="44"/>
    </row>
    <row r="456" customFormat="false" ht="14.65" hidden="false" customHeight="false" outlineLevel="0" collapsed="false">
      <c r="F456" s="44"/>
    </row>
    <row r="457" customFormat="false" ht="14.65" hidden="false" customHeight="false" outlineLevel="0" collapsed="false">
      <c r="F457" s="44"/>
    </row>
    <row r="458" customFormat="false" ht="14.65" hidden="false" customHeight="false" outlineLevel="0" collapsed="false">
      <c r="F458" s="44"/>
    </row>
    <row r="459" customFormat="false" ht="14.65" hidden="false" customHeight="false" outlineLevel="0" collapsed="false">
      <c r="F459" s="44"/>
    </row>
    <row r="460" customFormat="false" ht="14.65" hidden="false" customHeight="false" outlineLevel="0" collapsed="false">
      <c r="F460" s="44"/>
    </row>
    <row r="461" customFormat="false" ht="14.65" hidden="false" customHeight="false" outlineLevel="0" collapsed="false">
      <c r="F461" s="44"/>
    </row>
    <row r="462" customFormat="false" ht="14.65" hidden="false" customHeight="false" outlineLevel="0" collapsed="false">
      <c r="F462" s="44"/>
    </row>
    <row r="463" customFormat="false" ht="14.65" hidden="false" customHeight="false" outlineLevel="0" collapsed="false">
      <c r="F463" s="44"/>
    </row>
    <row r="464" customFormat="false" ht="14.65" hidden="false" customHeight="false" outlineLevel="0" collapsed="false">
      <c r="F464" s="44"/>
    </row>
    <row r="465" customFormat="false" ht="14.65" hidden="false" customHeight="false" outlineLevel="0" collapsed="false">
      <c r="F465" s="44"/>
    </row>
    <row r="466" customFormat="false" ht="14.65" hidden="false" customHeight="false" outlineLevel="0" collapsed="false">
      <c r="F466" s="44"/>
    </row>
    <row r="467" customFormat="false" ht="14.65" hidden="false" customHeight="false" outlineLevel="0" collapsed="false">
      <c r="F467" s="44"/>
    </row>
    <row r="468" customFormat="false" ht="14.65" hidden="false" customHeight="false" outlineLevel="0" collapsed="false">
      <c r="F468" s="44"/>
    </row>
    <row r="469" customFormat="false" ht="14.65" hidden="false" customHeight="false" outlineLevel="0" collapsed="false">
      <c r="F469" s="44"/>
    </row>
    <row r="470" customFormat="false" ht="14.65" hidden="false" customHeight="false" outlineLevel="0" collapsed="false">
      <c r="F470" s="44"/>
    </row>
    <row r="471" customFormat="false" ht="14.65" hidden="false" customHeight="false" outlineLevel="0" collapsed="false">
      <c r="F471" s="44"/>
    </row>
    <row r="472" customFormat="false" ht="14.65" hidden="false" customHeight="false" outlineLevel="0" collapsed="false">
      <c r="F472" s="44"/>
    </row>
    <row r="473" customFormat="false" ht="14.65" hidden="false" customHeight="false" outlineLevel="0" collapsed="false">
      <c r="F473" s="44"/>
    </row>
    <row r="474" customFormat="false" ht="14.65" hidden="false" customHeight="false" outlineLevel="0" collapsed="false">
      <c r="F474" s="44"/>
    </row>
    <row r="475" customFormat="false" ht="14.65" hidden="false" customHeight="false" outlineLevel="0" collapsed="false">
      <c r="F475" s="44"/>
    </row>
    <row r="476" customFormat="false" ht="14.65" hidden="false" customHeight="false" outlineLevel="0" collapsed="false">
      <c r="F476" s="44"/>
    </row>
    <row r="477" customFormat="false" ht="14.65" hidden="false" customHeight="false" outlineLevel="0" collapsed="false">
      <c r="F477" s="44"/>
    </row>
    <row r="478" customFormat="false" ht="14.65" hidden="false" customHeight="false" outlineLevel="0" collapsed="false">
      <c r="F478" s="44"/>
    </row>
    <row r="479" customFormat="false" ht="14.65" hidden="false" customHeight="false" outlineLevel="0" collapsed="false">
      <c r="F479" s="44"/>
    </row>
    <row r="480" customFormat="false" ht="14.65" hidden="false" customHeight="false" outlineLevel="0" collapsed="false">
      <c r="F480" s="44"/>
    </row>
    <row r="481" customFormat="false" ht="14.65" hidden="false" customHeight="false" outlineLevel="0" collapsed="false">
      <c r="F481" s="44"/>
    </row>
    <row r="482" customFormat="false" ht="14.65" hidden="false" customHeight="false" outlineLevel="0" collapsed="false">
      <c r="F482" s="44"/>
    </row>
    <row r="483" customFormat="false" ht="14.65" hidden="false" customHeight="false" outlineLevel="0" collapsed="false">
      <c r="F483" s="44"/>
    </row>
    <row r="484" customFormat="false" ht="14.65" hidden="false" customHeight="false" outlineLevel="0" collapsed="false">
      <c r="F484" s="44"/>
    </row>
    <row r="485" customFormat="false" ht="14.65" hidden="false" customHeight="false" outlineLevel="0" collapsed="false">
      <c r="F485" s="44"/>
    </row>
    <row r="486" customFormat="false" ht="14.65" hidden="false" customHeight="false" outlineLevel="0" collapsed="false">
      <c r="F486" s="44"/>
      <c r="G486" s="52"/>
    </row>
    <row r="487" customFormat="false" ht="14.65" hidden="false" customHeight="false" outlineLevel="0" collapsed="false">
      <c r="F487" s="44"/>
      <c r="G487" s="52"/>
    </row>
    <row r="493" customFormat="false" ht="14.65" hidden="false" customHeight="false" outlineLevel="0" collapsed="false">
      <c r="F493" s="53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5.85"/>
    <col collapsed="false" customWidth="true" hidden="false" outlineLevel="0" max="2" min="2" style="55" width="15.13"/>
    <col collapsed="false" customWidth="true" hidden="false" outlineLevel="0" max="3" min="3" style="55" width="14.7"/>
    <col collapsed="false" customWidth="true" hidden="false" outlineLevel="0" max="4" min="4" style="55" width="35.7"/>
    <col collapsed="false" customWidth="true" hidden="false" outlineLevel="0" max="5" min="5" style="43" width="11.99"/>
    <col collapsed="false" customWidth="true" hidden="false" outlineLevel="0" max="6" min="6" style="44" width="12.14"/>
    <col collapsed="false" customWidth="true" hidden="false" outlineLevel="0" max="7" min="7" style="56" width="12.28"/>
    <col collapsed="false" customWidth="true" hidden="false" outlineLevel="0" max="8" min="8" style="56" width="13.7"/>
    <col collapsed="false" customWidth="true" hidden="false" outlineLevel="0" max="9" min="9" style="56" width="14.99"/>
    <col collapsed="false" customWidth="true" hidden="false" outlineLevel="0" max="10" min="10" style="56" width="14.56"/>
    <col collapsed="false" customWidth="true" hidden="false" outlineLevel="0" max="11" min="11" style="19" width="14.56"/>
    <col collapsed="false" customWidth="true" hidden="false" outlineLevel="0" max="12" min="12" style="26" width="13.7"/>
    <col collapsed="false" customWidth="true" hidden="false" outlineLevel="0" max="13" min="13" style="26" width="16.13"/>
    <col collapsed="false" customWidth="true" hidden="false" outlineLevel="0" max="17" min="14" style="26" width="13.7"/>
    <col collapsed="false" customWidth="false" hidden="false" outlineLevel="0" max="257" min="18" style="26" width="9.14"/>
  </cols>
  <sheetData>
    <row r="1" customFormat="false" ht="58.95" hidden="false" customHeight="false" outlineLevel="0" collapsed="false">
      <c r="A1" s="3" t="s">
        <v>29</v>
      </c>
      <c r="B1" s="3" t="s">
        <v>30</v>
      </c>
      <c r="C1" s="3" t="s">
        <v>31</v>
      </c>
      <c r="D1" s="3" t="s">
        <v>32</v>
      </c>
      <c r="E1" s="3" t="s">
        <v>1</v>
      </c>
      <c r="F1" s="3" t="s">
        <v>2</v>
      </c>
      <c r="G1" s="3" t="s">
        <v>5</v>
      </c>
      <c r="H1" s="3" t="s">
        <v>6</v>
      </c>
      <c r="I1" s="25" t="s">
        <v>9</v>
      </c>
      <c r="J1" s="25" t="s">
        <v>10</v>
      </c>
      <c r="K1" s="25" t="s">
        <v>11</v>
      </c>
    </row>
    <row r="2" customFormat="false" ht="12.75" hidden="false" customHeight="true" outlineLevel="0" collapsed="false">
      <c r="A2" s="57" t="n">
        <v>1</v>
      </c>
      <c r="B2" s="58" t="s">
        <v>671</v>
      </c>
      <c r="C2" s="58" t="s">
        <v>672</v>
      </c>
      <c r="D2" s="59" t="s">
        <v>673</v>
      </c>
      <c r="E2" s="49" t="n">
        <v>2</v>
      </c>
      <c r="F2" s="49" t="n">
        <v>7</v>
      </c>
      <c r="G2" s="31" t="n">
        <f aca="false">E2*'riepilogo funzioni aggiuntive'!$B$2</f>
        <v>2065.82</v>
      </c>
      <c r="H2" s="31" t="n">
        <f aca="false">F2*'riepilogo funzioni aggiuntive'!$B$5</f>
        <v>4338.25</v>
      </c>
      <c r="I2" s="31" t="n">
        <f aca="false">SUM(G2:H2)</f>
        <v>6404.07</v>
      </c>
      <c r="J2" s="31" t="n">
        <f aca="false">ROUND(I2*90.9/100,2)</f>
        <v>5821.3</v>
      </c>
      <c r="K2" s="32" t="n">
        <f aca="false">ROUND(I2*8.5%,2)</f>
        <v>544.35</v>
      </c>
    </row>
    <row r="3" customFormat="false" ht="12.75" hidden="false" customHeight="true" outlineLevel="0" collapsed="false">
      <c r="A3" s="57" t="n">
        <v>2</v>
      </c>
      <c r="B3" s="58" t="s">
        <v>674</v>
      </c>
      <c r="C3" s="58" t="s">
        <v>672</v>
      </c>
      <c r="D3" s="59" t="s">
        <v>675</v>
      </c>
      <c r="E3" s="49" t="n">
        <v>2</v>
      </c>
      <c r="F3" s="49" t="n">
        <v>8</v>
      </c>
      <c r="G3" s="31" t="n">
        <f aca="false">E3*'riepilogo funzioni aggiuntive'!$B$2</f>
        <v>2065.82</v>
      </c>
      <c r="H3" s="31" t="n">
        <f aca="false">F3*'riepilogo funzioni aggiuntive'!$B$5</f>
        <v>4958</v>
      </c>
      <c r="I3" s="31" t="n">
        <f aca="false">SUM(G3:H3)</f>
        <v>7023.82</v>
      </c>
      <c r="J3" s="31" t="n">
        <f aca="false">ROUND(I3*90.9/100,2)</f>
        <v>6384.65</v>
      </c>
      <c r="K3" s="32" t="n">
        <f aca="false">ROUND(I3*8.5%,2)</f>
        <v>597.02</v>
      </c>
    </row>
    <row r="4" customFormat="false" ht="12.75" hidden="false" customHeight="true" outlineLevel="0" collapsed="false">
      <c r="A4" s="57" t="n">
        <v>3</v>
      </c>
      <c r="B4" s="58" t="s">
        <v>676</v>
      </c>
      <c r="C4" s="58" t="s">
        <v>672</v>
      </c>
      <c r="D4" s="59" t="s">
        <v>677</v>
      </c>
      <c r="E4" s="49" t="n">
        <v>2</v>
      </c>
      <c r="F4" s="49" t="n">
        <v>6</v>
      </c>
      <c r="G4" s="31" t="n">
        <f aca="false">E4*'riepilogo funzioni aggiuntive'!$B$2</f>
        <v>2065.82</v>
      </c>
      <c r="H4" s="31" t="n">
        <f aca="false">F4*'riepilogo funzioni aggiuntive'!$B$5</f>
        <v>3718.5</v>
      </c>
      <c r="I4" s="31" t="n">
        <f aca="false">SUM(G4:H4)</f>
        <v>5784.32</v>
      </c>
      <c r="J4" s="31" t="n">
        <f aca="false">ROUND(I4*90.9/100,2)</f>
        <v>5257.95</v>
      </c>
      <c r="K4" s="32" t="n">
        <f aca="false">ROUND(I4*8.5%,2)</f>
        <v>491.67</v>
      </c>
    </row>
    <row r="5" s="23" customFormat="true" ht="14.65" hidden="false" customHeight="false" outlineLevel="0" collapsed="false">
      <c r="A5" s="57" t="n">
        <v>4</v>
      </c>
      <c r="B5" s="58" t="s">
        <v>678</v>
      </c>
      <c r="C5" s="58" t="s">
        <v>672</v>
      </c>
      <c r="D5" s="59" t="s">
        <v>679</v>
      </c>
      <c r="E5" s="49" t="n">
        <v>2</v>
      </c>
      <c r="F5" s="49" t="n">
        <v>7</v>
      </c>
      <c r="G5" s="31" t="n">
        <f aca="false">E5*'riepilogo funzioni aggiuntive'!$B$2</f>
        <v>2065.82</v>
      </c>
      <c r="H5" s="31" t="n">
        <f aca="false">F5*'riepilogo funzioni aggiuntive'!$B$5</f>
        <v>4338.25</v>
      </c>
      <c r="I5" s="31" t="n">
        <f aca="false">SUM(G5:H5)</f>
        <v>6404.07</v>
      </c>
      <c r="J5" s="31" t="n">
        <f aca="false">ROUND(I5*90.9/100,2)</f>
        <v>5821.3</v>
      </c>
      <c r="K5" s="32" t="n">
        <f aca="false">ROUND(I5*8.5%,2)</f>
        <v>544.35</v>
      </c>
    </row>
    <row r="6" customFormat="false" ht="14.65" hidden="false" customHeight="false" outlineLevel="0" collapsed="false">
      <c r="A6" s="57" t="n">
        <v>5</v>
      </c>
      <c r="B6" s="58" t="s">
        <v>680</v>
      </c>
      <c r="C6" s="58" t="s">
        <v>672</v>
      </c>
      <c r="D6" s="59" t="s">
        <v>681</v>
      </c>
      <c r="E6" s="49" t="n">
        <v>2</v>
      </c>
      <c r="F6" s="49" t="n">
        <v>8</v>
      </c>
      <c r="G6" s="31" t="n">
        <f aca="false">E6*'riepilogo funzioni aggiuntive'!$B$2</f>
        <v>2065.82</v>
      </c>
      <c r="H6" s="31" t="n">
        <f aca="false">F6*'riepilogo funzioni aggiuntive'!$B$5</f>
        <v>4958</v>
      </c>
      <c r="I6" s="31" t="n">
        <f aca="false">SUM(G6:H6)</f>
        <v>7023.82</v>
      </c>
      <c r="J6" s="31" t="n">
        <f aca="false">ROUND(I6*90.9/100,2)</f>
        <v>6384.65</v>
      </c>
      <c r="K6" s="32" t="n">
        <f aca="false">ROUND(I6*8.5%,2)</f>
        <v>597.02</v>
      </c>
    </row>
    <row r="7" customFormat="false" ht="14.65" hidden="false" customHeight="false" outlineLevel="0" collapsed="false">
      <c r="A7" s="57" t="n">
        <v>6</v>
      </c>
      <c r="B7" s="58" t="s">
        <v>682</v>
      </c>
      <c r="C7" s="58" t="s">
        <v>672</v>
      </c>
      <c r="D7" s="59" t="s">
        <v>683</v>
      </c>
      <c r="E7" s="49" t="n">
        <v>2</v>
      </c>
      <c r="F7" s="49" t="n">
        <v>6</v>
      </c>
      <c r="G7" s="31" t="n">
        <f aca="false">E7*'riepilogo funzioni aggiuntive'!$B$2</f>
        <v>2065.82</v>
      </c>
      <c r="H7" s="31" t="n">
        <f aca="false">F7*'riepilogo funzioni aggiuntive'!$B$5</f>
        <v>3718.5</v>
      </c>
      <c r="I7" s="31" t="n">
        <f aca="false">SUM(G7:H7)</f>
        <v>5784.32</v>
      </c>
      <c r="J7" s="31" t="n">
        <f aca="false">ROUND(I7*90.9/100,2)</f>
        <v>5257.95</v>
      </c>
      <c r="K7" s="32" t="n">
        <f aca="false">ROUND(I7*8.5%,2)</f>
        <v>491.67</v>
      </c>
    </row>
    <row r="8" customFormat="false" ht="14.65" hidden="false" customHeight="false" outlineLevel="0" collapsed="false">
      <c r="A8" s="57" t="n">
        <v>7</v>
      </c>
      <c r="B8" s="58" t="s">
        <v>684</v>
      </c>
      <c r="C8" s="58" t="s">
        <v>672</v>
      </c>
      <c r="D8" s="59" t="s">
        <v>685</v>
      </c>
      <c r="E8" s="49" t="n">
        <v>2</v>
      </c>
      <c r="F8" s="49" t="n">
        <v>7</v>
      </c>
      <c r="G8" s="31" t="n">
        <f aca="false">E8*'riepilogo funzioni aggiuntive'!$B$2</f>
        <v>2065.82</v>
      </c>
      <c r="H8" s="31" t="n">
        <f aca="false">F8*'riepilogo funzioni aggiuntive'!$B$5</f>
        <v>4338.25</v>
      </c>
      <c r="I8" s="31" t="n">
        <f aca="false">SUM(G8:H8)</f>
        <v>6404.07</v>
      </c>
      <c r="J8" s="31" t="n">
        <f aca="false">ROUND(I8*90.9/100,2)</f>
        <v>5821.3</v>
      </c>
      <c r="K8" s="32" t="n">
        <f aca="false">ROUND(I8*8.5%,2)</f>
        <v>544.35</v>
      </c>
    </row>
    <row r="9" customFormat="false" ht="14.65" hidden="false" customHeight="false" outlineLevel="0" collapsed="false">
      <c r="A9" s="57" t="n">
        <v>8</v>
      </c>
      <c r="B9" s="58" t="s">
        <v>686</v>
      </c>
      <c r="C9" s="58" t="s">
        <v>672</v>
      </c>
      <c r="D9" s="59" t="s">
        <v>687</v>
      </c>
      <c r="E9" s="49" t="n">
        <v>2</v>
      </c>
      <c r="F9" s="49" t="n">
        <v>7</v>
      </c>
      <c r="G9" s="31" t="n">
        <f aca="false">E9*'riepilogo funzioni aggiuntive'!$B$2</f>
        <v>2065.82</v>
      </c>
      <c r="H9" s="31" t="n">
        <f aca="false">F9*'riepilogo funzioni aggiuntive'!$B$5</f>
        <v>4338.25</v>
      </c>
      <c r="I9" s="31" t="n">
        <f aca="false">SUM(G9:H9)</f>
        <v>6404.07</v>
      </c>
      <c r="J9" s="31" t="n">
        <f aca="false">ROUND(I9*90.9/100,2)</f>
        <v>5821.3</v>
      </c>
      <c r="K9" s="32" t="n">
        <f aca="false">ROUND(I9*8.5%,2)</f>
        <v>544.35</v>
      </c>
    </row>
    <row r="10" customFormat="false" ht="14.65" hidden="false" customHeight="false" outlineLevel="0" collapsed="false">
      <c r="A10" s="57" t="n">
        <v>9</v>
      </c>
      <c r="B10" s="58" t="s">
        <v>688</v>
      </c>
      <c r="C10" s="58" t="s">
        <v>672</v>
      </c>
      <c r="D10" s="59" t="s">
        <v>689</v>
      </c>
      <c r="E10" s="49" t="n">
        <v>2</v>
      </c>
      <c r="F10" s="49" t="n">
        <v>7</v>
      </c>
      <c r="G10" s="31" t="n">
        <f aca="false">E10*'riepilogo funzioni aggiuntive'!$B$2</f>
        <v>2065.82</v>
      </c>
      <c r="H10" s="31" t="n">
        <f aca="false">F10*'riepilogo funzioni aggiuntive'!$B$5</f>
        <v>4338.25</v>
      </c>
      <c r="I10" s="31" t="n">
        <f aca="false">SUM(G10:H10)</f>
        <v>6404.07</v>
      </c>
      <c r="J10" s="31" t="n">
        <f aca="false">ROUND(I10*90.9/100,2)</f>
        <v>5821.3</v>
      </c>
      <c r="K10" s="32" t="n">
        <f aca="false">ROUND(I10*8.5%,2)</f>
        <v>544.35</v>
      </c>
    </row>
    <row r="11" customFormat="false" ht="14.65" hidden="false" customHeight="false" outlineLevel="0" collapsed="false">
      <c r="A11" s="57" t="n">
        <v>10</v>
      </c>
      <c r="B11" s="58" t="s">
        <v>690</v>
      </c>
      <c r="C11" s="58" t="s">
        <v>672</v>
      </c>
      <c r="D11" s="59" t="s">
        <v>691</v>
      </c>
      <c r="E11" s="49" t="n">
        <v>2</v>
      </c>
      <c r="F11" s="49" t="n">
        <v>8</v>
      </c>
      <c r="G11" s="31" t="n">
        <f aca="false">E11*'riepilogo funzioni aggiuntive'!$B$2</f>
        <v>2065.82</v>
      </c>
      <c r="H11" s="31" t="n">
        <f aca="false">F11*'riepilogo funzioni aggiuntive'!$B$5</f>
        <v>4958</v>
      </c>
      <c r="I11" s="31" t="n">
        <f aca="false">SUM(G11:H11)</f>
        <v>7023.82</v>
      </c>
      <c r="J11" s="31" t="n">
        <f aca="false">ROUND(I11*90.9/100,2)</f>
        <v>6384.65</v>
      </c>
      <c r="K11" s="32" t="n">
        <f aca="false">ROUND(I11*8.5%,2)</f>
        <v>597.02</v>
      </c>
    </row>
    <row r="12" customFormat="false" ht="14.65" hidden="false" customHeight="false" outlineLevel="0" collapsed="false">
      <c r="A12" s="57" t="n">
        <v>11</v>
      </c>
      <c r="B12" s="58" t="s">
        <v>692</v>
      </c>
      <c r="C12" s="58" t="s">
        <v>672</v>
      </c>
      <c r="D12" s="59" t="s">
        <v>693</v>
      </c>
      <c r="E12" s="49" t="n">
        <v>2</v>
      </c>
      <c r="F12" s="49" t="n">
        <v>7</v>
      </c>
      <c r="G12" s="31" t="n">
        <f aca="false">E12*'riepilogo funzioni aggiuntive'!$B$2</f>
        <v>2065.82</v>
      </c>
      <c r="H12" s="31" t="n">
        <f aca="false">F12*'riepilogo funzioni aggiuntive'!$B$5</f>
        <v>4338.25</v>
      </c>
      <c r="I12" s="31" t="n">
        <f aca="false">SUM(G12:H12)</f>
        <v>6404.07</v>
      </c>
      <c r="J12" s="31" t="n">
        <f aca="false">ROUND(I12*90.9/100,2)</f>
        <v>5821.3</v>
      </c>
      <c r="K12" s="32" t="n">
        <f aca="false">ROUND(I12*8.5%,2)</f>
        <v>544.35</v>
      </c>
    </row>
    <row r="13" customFormat="false" ht="14.65" hidden="false" customHeight="false" outlineLevel="0" collapsed="false">
      <c r="A13" s="57" t="n">
        <v>12</v>
      </c>
      <c r="B13" s="58" t="s">
        <v>694</v>
      </c>
      <c r="C13" s="58" t="s">
        <v>672</v>
      </c>
      <c r="D13" s="59" t="s">
        <v>695</v>
      </c>
      <c r="E13" s="49" t="n">
        <v>2</v>
      </c>
      <c r="F13" s="49" t="n">
        <v>8</v>
      </c>
      <c r="G13" s="31" t="n">
        <f aca="false">E13*'riepilogo funzioni aggiuntive'!$B$2</f>
        <v>2065.82</v>
      </c>
      <c r="H13" s="31" t="n">
        <f aca="false">F13*'riepilogo funzioni aggiuntive'!$B$5</f>
        <v>4958</v>
      </c>
      <c r="I13" s="31" t="n">
        <f aca="false">SUM(G13:H13)</f>
        <v>7023.82</v>
      </c>
      <c r="J13" s="31" t="n">
        <f aca="false">ROUND(I13*90.9/100,2)</f>
        <v>6384.65</v>
      </c>
      <c r="K13" s="32" t="n">
        <f aca="false">ROUND(I13*8.5%,2)</f>
        <v>597.02</v>
      </c>
    </row>
    <row r="14" customFormat="false" ht="14.65" hidden="false" customHeight="false" outlineLevel="0" collapsed="false">
      <c r="A14" s="57" t="n">
        <v>13</v>
      </c>
      <c r="B14" s="58" t="s">
        <v>696</v>
      </c>
      <c r="C14" s="58" t="s">
        <v>672</v>
      </c>
      <c r="D14" s="59" t="s">
        <v>697</v>
      </c>
      <c r="E14" s="49" t="n">
        <v>3</v>
      </c>
      <c r="F14" s="49" t="n">
        <v>8</v>
      </c>
      <c r="G14" s="31" t="n">
        <f aca="false">E14*'riepilogo funzioni aggiuntive'!$B$2</f>
        <v>3098.73</v>
      </c>
      <c r="H14" s="31" t="n">
        <f aca="false">F14*'riepilogo funzioni aggiuntive'!$B$5</f>
        <v>4958</v>
      </c>
      <c r="I14" s="31" t="n">
        <f aca="false">SUM(G14:H14)</f>
        <v>8056.73</v>
      </c>
      <c r="J14" s="31" t="n">
        <f aca="false">ROUND(I14*90.9/100,2)</f>
        <v>7323.57</v>
      </c>
      <c r="K14" s="32" t="n">
        <f aca="false">ROUND(I14*8.5%,2)</f>
        <v>684.82</v>
      </c>
    </row>
    <row r="15" customFormat="false" ht="14.65" hidden="false" customHeight="false" outlineLevel="0" collapsed="false">
      <c r="A15" s="57" t="n">
        <v>14</v>
      </c>
      <c r="B15" s="58" t="s">
        <v>698</v>
      </c>
      <c r="C15" s="58" t="s">
        <v>672</v>
      </c>
      <c r="D15" s="59" t="s">
        <v>699</v>
      </c>
      <c r="E15" s="49" t="n">
        <v>2</v>
      </c>
      <c r="F15" s="49" t="n">
        <v>7</v>
      </c>
      <c r="G15" s="31" t="n">
        <f aca="false">E15*'riepilogo funzioni aggiuntive'!$B$2</f>
        <v>2065.82</v>
      </c>
      <c r="H15" s="31" t="n">
        <f aca="false">F15*'riepilogo funzioni aggiuntive'!$B$5</f>
        <v>4338.25</v>
      </c>
      <c r="I15" s="31" t="n">
        <f aca="false">SUM(G15:H15)</f>
        <v>6404.07</v>
      </c>
      <c r="J15" s="31" t="n">
        <f aca="false">ROUND(I15*90.9/100,2)</f>
        <v>5821.3</v>
      </c>
      <c r="K15" s="32" t="n">
        <f aca="false">ROUND(I15*8.5%,2)</f>
        <v>544.35</v>
      </c>
    </row>
    <row r="16" customFormat="false" ht="14.65" hidden="false" customHeight="false" outlineLevel="0" collapsed="false">
      <c r="A16" s="57" t="n">
        <v>15</v>
      </c>
      <c r="B16" s="58" t="s">
        <v>700</v>
      </c>
      <c r="C16" s="58" t="s">
        <v>672</v>
      </c>
      <c r="D16" s="59" t="s">
        <v>701</v>
      </c>
      <c r="E16" s="49" t="n">
        <v>2</v>
      </c>
      <c r="F16" s="49" t="n">
        <v>7</v>
      </c>
      <c r="G16" s="31" t="n">
        <f aca="false">E16*'riepilogo funzioni aggiuntive'!$B$2</f>
        <v>2065.82</v>
      </c>
      <c r="H16" s="31" t="n">
        <f aca="false">F16*'riepilogo funzioni aggiuntive'!$B$5</f>
        <v>4338.25</v>
      </c>
      <c r="I16" s="31" t="n">
        <f aca="false">SUM(G16:H16)</f>
        <v>6404.07</v>
      </c>
      <c r="J16" s="31" t="n">
        <f aca="false">ROUND(I16*90.9/100,2)</f>
        <v>5821.3</v>
      </c>
      <c r="K16" s="32" t="n">
        <f aca="false">ROUND(I16*8.5%,2)</f>
        <v>544.35</v>
      </c>
    </row>
    <row r="17" customFormat="false" ht="14.65" hidden="false" customHeight="false" outlineLevel="0" collapsed="false">
      <c r="A17" s="57" t="n">
        <v>16</v>
      </c>
      <c r="B17" s="58" t="s">
        <v>702</v>
      </c>
      <c r="C17" s="58" t="s">
        <v>672</v>
      </c>
      <c r="D17" s="59" t="s">
        <v>703</v>
      </c>
      <c r="E17" s="49" t="n">
        <v>2</v>
      </c>
      <c r="F17" s="49" t="n">
        <v>7</v>
      </c>
      <c r="G17" s="31" t="n">
        <f aca="false">E17*'riepilogo funzioni aggiuntive'!$B$2</f>
        <v>2065.82</v>
      </c>
      <c r="H17" s="31" t="n">
        <f aca="false">F17*'riepilogo funzioni aggiuntive'!$B$5</f>
        <v>4338.25</v>
      </c>
      <c r="I17" s="31" t="n">
        <f aca="false">SUM(G17:H17)</f>
        <v>6404.07</v>
      </c>
      <c r="J17" s="31" t="n">
        <f aca="false">ROUND(I17*90.9/100,2)</f>
        <v>5821.3</v>
      </c>
      <c r="K17" s="32" t="n">
        <f aca="false">ROUND(I17*8.5%,2)</f>
        <v>544.35</v>
      </c>
    </row>
    <row r="18" customFormat="false" ht="14.65" hidden="false" customHeight="false" outlineLevel="0" collapsed="false">
      <c r="A18" s="57" t="n">
        <v>17</v>
      </c>
      <c r="B18" s="58" t="s">
        <v>704</v>
      </c>
      <c r="C18" s="58" t="s">
        <v>672</v>
      </c>
      <c r="D18" s="59" t="s">
        <v>705</v>
      </c>
      <c r="E18" s="49" t="n">
        <v>3</v>
      </c>
      <c r="F18" s="49" t="n">
        <v>7</v>
      </c>
      <c r="G18" s="31" t="n">
        <f aca="false">E18*'riepilogo funzioni aggiuntive'!$B$2</f>
        <v>3098.73</v>
      </c>
      <c r="H18" s="31" t="n">
        <f aca="false">F18*'riepilogo funzioni aggiuntive'!$B$5</f>
        <v>4338.25</v>
      </c>
      <c r="I18" s="31" t="n">
        <f aca="false">SUM(G18:H18)</f>
        <v>7436.98</v>
      </c>
      <c r="J18" s="31" t="n">
        <f aca="false">ROUND(I18*90.9/100,2)</f>
        <v>6760.21</v>
      </c>
      <c r="K18" s="32" t="n">
        <f aca="false">ROUND(I18*8.5%,2)</f>
        <v>632.14</v>
      </c>
    </row>
    <row r="19" customFormat="false" ht="14.65" hidden="false" customHeight="false" outlineLevel="0" collapsed="false">
      <c r="A19" s="57" t="n">
        <v>18</v>
      </c>
      <c r="B19" s="58" t="s">
        <v>706</v>
      </c>
      <c r="C19" s="58" t="s">
        <v>672</v>
      </c>
      <c r="D19" s="59" t="s">
        <v>707</v>
      </c>
      <c r="E19" s="49" t="n">
        <v>2</v>
      </c>
      <c r="F19" s="49" t="n">
        <v>8</v>
      </c>
      <c r="G19" s="31" t="n">
        <f aca="false">E19*'riepilogo funzioni aggiuntive'!$B$2</f>
        <v>2065.82</v>
      </c>
      <c r="H19" s="31" t="n">
        <f aca="false">F19*'riepilogo funzioni aggiuntive'!$B$5</f>
        <v>4958</v>
      </c>
      <c r="I19" s="31" t="n">
        <f aca="false">SUM(G19:H19)</f>
        <v>7023.82</v>
      </c>
      <c r="J19" s="31" t="n">
        <f aca="false">ROUND(I19*90.9/100,2)</f>
        <v>6384.65</v>
      </c>
      <c r="K19" s="32" t="n">
        <f aca="false">ROUND(I19*8.5%,2)</f>
        <v>597.02</v>
      </c>
    </row>
    <row r="20" customFormat="false" ht="14.65" hidden="false" customHeight="false" outlineLevel="0" collapsed="false">
      <c r="A20" s="57" t="n">
        <v>19</v>
      </c>
      <c r="B20" s="58" t="s">
        <v>708</v>
      </c>
      <c r="C20" s="58" t="s">
        <v>672</v>
      </c>
      <c r="D20" s="59" t="s">
        <v>709</v>
      </c>
      <c r="E20" s="49" t="n">
        <v>2</v>
      </c>
      <c r="F20" s="49" t="n">
        <v>7</v>
      </c>
      <c r="G20" s="31" t="n">
        <f aca="false">E20*'riepilogo funzioni aggiuntive'!$B$2</f>
        <v>2065.82</v>
      </c>
      <c r="H20" s="31" t="n">
        <f aca="false">F20*'riepilogo funzioni aggiuntive'!$B$5</f>
        <v>4338.25</v>
      </c>
      <c r="I20" s="31" t="n">
        <f aca="false">SUM(G20:H20)</f>
        <v>6404.07</v>
      </c>
      <c r="J20" s="31" t="n">
        <f aca="false">ROUND(I20*90.9/100,2)</f>
        <v>5821.3</v>
      </c>
      <c r="K20" s="32" t="n">
        <f aca="false">ROUND(I20*8.5%,2)</f>
        <v>544.35</v>
      </c>
    </row>
    <row r="21" customFormat="false" ht="14.65" hidden="false" customHeight="false" outlineLevel="0" collapsed="false">
      <c r="A21" s="57" t="n">
        <v>20</v>
      </c>
      <c r="B21" s="58" t="s">
        <v>710</v>
      </c>
      <c r="C21" s="58" t="s">
        <v>672</v>
      </c>
      <c r="D21" s="59" t="s">
        <v>711</v>
      </c>
      <c r="E21" s="49" t="n">
        <v>3</v>
      </c>
      <c r="F21" s="49" t="n">
        <v>7</v>
      </c>
      <c r="G21" s="31" t="n">
        <f aca="false">E21*'riepilogo funzioni aggiuntive'!$B$2</f>
        <v>3098.73</v>
      </c>
      <c r="H21" s="31" t="n">
        <f aca="false">F21*'riepilogo funzioni aggiuntive'!$B$5</f>
        <v>4338.25</v>
      </c>
      <c r="I21" s="31" t="n">
        <f aca="false">SUM(G21:H21)</f>
        <v>7436.98</v>
      </c>
      <c r="J21" s="31" t="n">
        <f aca="false">ROUND(I21*90.9/100,2)</f>
        <v>6760.21</v>
      </c>
      <c r="K21" s="32" t="n">
        <f aca="false">ROUND(I21*8.5%,2)</f>
        <v>632.14</v>
      </c>
    </row>
    <row r="22" customFormat="false" ht="14.65" hidden="false" customHeight="false" outlineLevel="0" collapsed="false">
      <c r="A22" s="57" t="n">
        <v>21</v>
      </c>
      <c r="B22" s="58" t="s">
        <v>712</v>
      </c>
      <c r="C22" s="58" t="s">
        <v>672</v>
      </c>
      <c r="D22" s="59" t="s">
        <v>713</v>
      </c>
      <c r="E22" s="49" t="n">
        <v>3</v>
      </c>
      <c r="F22" s="49" t="n">
        <v>7</v>
      </c>
      <c r="G22" s="31" t="n">
        <f aca="false">E22*'riepilogo funzioni aggiuntive'!$B$2</f>
        <v>3098.73</v>
      </c>
      <c r="H22" s="31" t="n">
        <f aca="false">F22*'riepilogo funzioni aggiuntive'!$B$5</f>
        <v>4338.25</v>
      </c>
      <c r="I22" s="31" t="n">
        <f aca="false">SUM(G22:H22)</f>
        <v>7436.98</v>
      </c>
      <c r="J22" s="31" t="n">
        <f aca="false">ROUND(I22*90.9/100,2)</f>
        <v>6760.21</v>
      </c>
      <c r="K22" s="32" t="n">
        <f aca="false">ROUND(I22*8.5%,2)</f>
        <v>632.14</v>
      </c>
    </row>
    <row r="23" customFormat="false" ht="14.65" hidden="false" customHeight="false" outlineLevel="0" collapsed="false">
      <c r="A23" s="57" t="n">
        <v>22</v>
      </c>
      <c r="B23" s="58" t="s">
        <v>714</v>
      </c>
      <c r="C23" s="58" t="s">
        <v>672</v>
      </c>
      <c r="D23" s="59" t="s">
        <v>715</v>
      </c>
      <c r="E23" s="49" t="n">
        <v>2</v>
      </c>
      <c r="F23" s="49" t="n">
        <v>5</v>
      </c>
      <c r="G23" s="31" t="n">
        <f aca="false">E23*'riepilogo funzioni aggiuntive'!$B$2</f>
        <v>2065.82</v>
      </c>
      <c r="H23" s="31" t="n">
        <f aca="false">F23*'riepilogo funzioni aggiuntive'!$B$5</f>
        <v>3098.75</v>
      </c>
      <c r="I23" s="31" t="n">
        <f aca="false">SUM(G23:H23)</f>
        <v>5164.57</v>
      </c>
      <c r="J23" s="31" t="n">
        <f aca="false">ROUND(I23*90.9/100,2)</f>
        <v>4694.59</v>
      </c>
      <c r="K23" s="32" t="n">
        <f aca="false">ROUND(I23*8.5%,2)</f>
        <v>438.99</v>
      </c>
    </row>
    <row r="24" customFormat="false" ht="14.65" hidden="false" customHeight="false" outlineLevel="0" collapsed="false">
      <c r="A24" s="57" t="n">
        <v>23</v>
      </c>
      <c r="B24" s="58" t="s">
        <v>716</v>
      </c>
      <c r="C24" s="58" t="s">
        <v>672</v>
      </c>
      <c r="D24" s="59" t="s">
        <v>717</v>
      </c>
      <c r="E24" s="49" t="n">
        <v>3</v>
      </c>
      <c r="F24" s="49" t="n">
        <v>8</v>
      </c>
      <c r="G24" s="31" t="n">
        <f aca="false">E24*'riepilogo funzioni aggiuntive'!$B$2</f>
        <v>3098.73</v>
      </c>
      <c r="H24" s="31" t="n">
        <f aca="false">F24*'riepilogo funzioni aggiuntive'!$B$5</f>
        <v>4958</v>
      </c>
      <c r="I24" s="31" t="n">
        <f aca="false">SUM(G24:H24)</f>
        <v>8056.73</v>
      </c>
      <c r="J24" s="31" t="n">
        <f aca="false">ROUND(I24*90.9/100,2)</f>
        <v>7323.57</v>
      </c>
      <c r="K24" s="32" t="n">
        <f aca="false">ROUND(I24*8.5%,2)</f>
        <v>684.82</v>
      </c>
    </row>
    <row r="25" customFormat="false" ht="14.65" hidden="false" customHeight="false" outlineLevel="0" collapsed="false">
      <c r="A25" s="57" t="n">
        <v>24</v>
      </c>
      <c r="B25" s="58" t="s">
        <v>718</v>
      </c>
      <c r="C25" s="58" t="s">
        <v>672</v>
      </c>
      <c r="D25" s="59" t="s">
        <v>719</v>
      </c>
      <c r="E25" s="49" t="n">
        <v>2</v>
      </c>
      <c r="F25" s="49" t="n">
        <v>6</v>
      </c>
      <c r="G25" s="31" t="n">
        <f aca="false">E25*'riepilogo funzioni aggiuntive'!$B$2</f>
        <v>2065.82</v>
      </c>
      <c r="H25" s="31" t="n">
        <f aca="false">F25*'riepilogo funzioni aggiuntive'!$B$5</f>
        <v>3718.5</v>
      </c>
      <c r="I25" s="31" t="n">
        <f aca="false">SUM(G25:H25)</f>
        <v>5784.32</v>
      </c>
      <c r="J25" s="31" t="n">
        <f aca="false">ROUND(I25*90.9/100,2)</f>
        <v>5257.95</v>
      </c>
      <c r="K25" s="32" t="n">
        <f aca="false">ROUND(I25*8.5%,2)</f>
        <v>491.67</v>
      </c>
    </row>
    <row r="26" customFormat="false" ht="14.65" hidden="false" customHeight="false" outlineLevel="0" collapsed="false">
      <c r="A26" s="57" t="n">
        <v>25</v>
      </c>
      <c r="B26" s="58" t="s">
        <v>720</v>
      </c>
      <c r="C26" s="58" t="s">
        <v>672</v>
      </c>
      <c r="D26" s="59" t="s">
        <v>721</v>
      </c>
      <c r="E26" s="49" t="n">
        <v>2</v>
      </c>
      <c r="F26" s="49" t="n">
        <v>6</v>
      </c>
      <c r="G26" s="31" t="n">
        <f aca="false">E26*'riepilogo funzioni aggiuntive'!$B$2</f>
        <v>2065.82</v>
      </c>
      <c r="H26" s="31" t="n">
        <f aca="false">F26*'riepilogo funzioni aggiuntive'!$B$5</f>
        <v>3718.5</v>
      </c>
      <c r="I26" s="31" t="n">
        <f aca="false">SUM(G26:H26)</f>
        <v>5784.32</v>
      </c>
      <c r="J26" s="31" t="n">
        <f aca="false">ROUND(I26*90.9/100,2)</f>
        <v>5257.95</v>
      </c>
      <c r="K26" s="32" t="n">
        <f aca="false">ROUND(I26*8.5%,2)</f>
        <v>491.67</v>
      </c>
    </row>
    <row r="27" customFormat="false" ht="14.65" hidden="false" customHeight="false" outlineLevel="0" collapsed="false">
      <c r="A27" s="57" t="n">
        <v>26</v>
      </c>
      <c r="B27" s="58" t="s">
        <v>722</v>
      </c>
      <c r="C27" s="58" t="s">
        <v>672</v>
      </c>
      <c r="D27" s="59" t="s">
        <v>723</v>
      </c>
      <c r="E27" s="49" t="n">
        <v>2</v>
      </c>
      <c r="F27" s="49" t="n">
        <v>4</v>
      </c>
      <c r="G27" s="31" t="n">
        <f aca="false">E27*'riepilogo funzioni aggiuntive'!$B$2</f>
        <v>2065.82</v>
      </c>
      <c r="H27" s="31" t="n">
        <f aca="false">F27*'riepilogo funzioni aggiuntive'!$B$5</f>
        <v>2479</v>
      </c>
      <c r="I27" s="31" t="n">
        <f aca="false">SUM(G27:H27)</f>
        <v>4544.82</v>
      </c>
      <c r="J27" s="31" t="n">
        <f aca="false">ROUND(I27*90.9/100,2)</f>
        <v>4131.24</v>
      </c>
      <c r="K27" s="32" t="n">
        <f aca="false">ROUND(I27*8.5%,2)</f>
        <v>386.31</v>
      </c>
    </row>
    <row r="28" customFormat="false" ht="14.65" hidden="false" customHeight="false" outlineLevel="0" collapsed="false">
      <c r="A28" s="57" t="n">
        <v>27</v>
      </c>
      <c r="B28" s="58" t="s">
        <v>724</v>
      </c>
      <c r="C28" s="58" t="s">
        <v>672</v>
      </c>
      <c r="D28" s="59" t="s">
        <v>725</v>
      </c>
      <c r="E28" s="49" t="n">
        <v>2</v>
      </c>
      <c r="F28" s="49" t="n">
        <v>4</v>
      </c>
      <c r="G28" s="31" t="n">
        <f aca="false">E28*'riepilogo funzioni aggiuntive'!$B$2</f>
        <v>2065.82</v>
      </c>
      <c r="H28" s="31" t="n">
        <f aca="false">F28*'riepilogo funzioni aggiuntive'!$B$5</f>
        <v>2479</v>
      </c>
      <c r="I28" s="31" t="n">
        <f aca="false">SUM(G28:H28)</f>
        <v>4544.82</v>
      </c>
      <c r="J28" s="31" t="n">
        <f aca="false">ROUND(I28*90.9/100,2)</f>
        <v>4131.24</v>
      </c>
      <c r="K28" s="32" t="n">
        <f aca="false">ROUND(I28*8.5%,2)</f>
        <v>386.31</v>
      </c>
    </row>
    <row r="29" customFormat="false" ht="14.65" hidden="false" customHeight="false" outlineLevel="0" collapsed="false">
      <c r="A29" s="57" t="n">
        <v>28</v>
      </c>
      <c r="B29" s="58" t="s">
        <v>726</v>
      </c>
      <c r="C29" s="58" t="s">
        <v>672</v>
      </c>
      <c r="D29" s="59" t="s">
        <v>727</v>
      </c>
      <c r="E29" s="49" t="n">
        <v>2</v>
      </c>
      <c r="F29" s="49" t="n">
        <v>7</v>
      </c>
      <c r="G29" s="31" t="n">
        <f aca="false">E29*'riepilogo funzioni aggiuntive'!$B$2</f>
        <v>2065.82</v>
      </c>
      <c r="H29" s="31" t="n">
        <f aca="false">F29*'riepilogo funzioni aggiuntive'!$B$5</f>
        <v>4338.25</v>
      </c>
      <c r="I29" s="31" t="n">
        <f aca="false">SUM(G29:H29)</f>
        <v>6404.07</v>
      </c>
      <c r="J29" s="31" t="n">
        <f aca="false">ROUND(I29*90.9/100,2)</f>
        <v>5821.3</v>
      </c>
      <c r="K29" s="32" t="n">
        <f aca="false">ROUND(I29*8.5%,2)</f>
        <v>544.35</v>
      </c>
    </row>
    <row r="30" customFormat="false" ht="14.65" hidden="false" customHeight="false" outlineLevel="0" collapsed="false">
      <c r="A30" s="57" t="n">
        <v>29</v>
      </c>
      <c r="B30" s="58" t="s">
        <v>728</v>
      </c>
      <c r="C30" s="58" t="s">
        <v>672</v>
      </c>
      <c r="D30" s="59" t="s">
        <v>729</v>
      </c>
      <c r="E30" s="49" t="n">
        <v>2</v>
      </c>
      <c r="F30" s="49" t="n">
        <v>7</v>
      </c>
      <c r="G30" s="31" t="n">
        <f aca="false">E30*'riepilogo funzioni aggiuntive'!$B$2</f>
        <v>2065.82</v>
      </c>
      <c r="H30" s="31" t="n">
        <f aca="false">F30*'riepilogo funzioni aggiuntive'!$B$5</f>
        <v>4338.25</v>
      </c>
      <c r="I30" s="31" t="n">
        <f aca="false">SUM(G30:H30)</f>
        <v>6404.07</v>
      </c>
      <c r="J30" s="31" t="n">
        <f aca="false">ROUND(I30*90.9/100,2)</f>
        <v>5821.3</v>
      </c>
      <c r="K30" s="32" t="n">
        <f aca="false">ROUND(I30*8.5%,2)</f>
        <v>544.35</v>
      </c>
    </row>
    <row r="31" customFormat="false" ht="14.65" hidden="false" customHeight="false" outlineLevel="0" collapsed="false">
      <c r="A31" s="57" t="n">
        <v>30</v>
      </c>
      <c r="B31" s="58" t="s">
        <v>730</v>
      </c>
      <c r="C31" s="58" t="s">
        <v>672</v>
      </c>
      <c r="D31" s="59" t="s">
        <v>731</v>
      </c>
      <c r="E31" s="49" t="n">
        <v>2</v>
      </c>
      <c r="F31" s="49" t="n">
        <v>7</v>
      </c>
      <c r="G31" s="31" t="n">
        <f aca="false">E31*'riepilogo funzioni aggiuntive'!$B$2</f>
        <v>2065.82</v>
      </c>
      <c r="H31" s="31" t="n">
        <f aca="false">F31*'riepilogo funzioni aggiuntive'!$B$5</f>
        <v>4338.25</v>
      </c>
      <c r="I31" s="31" t="n">
        <f aca="false">SUM(G31:H31)</f>
        <v>6404.07</v>
      </c>
      <c r="J31" s="31" t="n">
        <f aca="false">ROUND(I31*90.9/100,2)</f>
        <v>5821.3</v>
      </c>
      <c r="K31" s="32" t="n">
        <f aca="false">ROUND(I31*8.5%,2)</f>
        <v>544.35</v>
      </c>
    </row>
    <row r="32" customFormat="false" ht="14.65" hidden="false" customHeight="false" outlineLevel="0" collapsed="false">
      <c r="A32" s="57" t="n">
        <v>31</v>
      </c>
      <c r="B32" s="58" t="s">
        <v>732</v>
      </c>
      <c r="C32" s="58" t="s">
        <v>672</v>
      </c>
      <c r="D32" s="59" t="s">
        <v>733</v>
      </c>
      <c r="E32" s="49" t="n">
        <v>2</v>
      </c>
      <c r="F32" s="49" t="n">
        <v>7</v>
      </c>
      <c r="G32" s="31" t="n">
        <f aca="false">E32*'riepilogo funzioni aggiuntive'!$B$2</f>
        <v>2065.82</v>
      </c>
      <c r="H32" s="31" t="n">
        <f aca="false">F32*'riepilogo funzioni aggiuntive'!$B$5</f>
        <v>4338.25</v>
      </c>
      <c r="I32" s="31" t="n">
        <f aca="false">SUM(G32:H32)</f>
        <v>6404.07</v>
      </c>
      <c r="J32" s="31" t="n">
        <f aca="false">ROUND(I32*90.9/100,2)</f>
        <v>5821.3</v>
      </c>
      <c r="K32" s="32" t="n">
        <f aca="false">ROUND(I32*8.5%,2)</f>
        <v>544.35</v>
      </c>
    </row>
    <row r="33" customFormat="false" ht="14.65" hidden="false" customHeight="false" outlineLevel="0" collapsed="false">
      <c r="A33" s="57" t="n">
        <v>32</v>
      </c>
      <c r="B33" s="58" t="s">
        <v>734</v>
      </c>
      <c r="C33" s="58" t="s">
        <v>672</v>
      </c>
      <c r="D33" s="59" t="s">
        <v>735</v>
      </c>
      <c r="E33" s="49" t="n">
        <v>3</v>
      </c>
      <c r="F33" s="49" t="n">
        <v>7</v>
      </c>
      <c r="G33" s="31" t="n">
        <f aca="false">E33*'riepilogo funzioni aggiuntive'!$B$2</f>
        <v>3098.73</v>
      </c>
      <c r="H33" s="31" t="n">
        <f aca="false">F33*'riepilogo funzioni aggiuntive'!$B$5</f>
        <v>4338.25</v>
      </c>
      <c r="I33" s="31" t="n">
        <f aca="false">SUM(G33:H33)</f>
        <v>7436.98</v>
      </c>
      <c r="J33" s="31" t="n">
        <f aca="false">ROUND(I33*90.9/100,2)</f>
        <v>6760.21</v>
      </c>
      <c r="K33" s="32" t="n">
        <f aca="false">ROUND(I33*8.5%,2)</f>
        <v>632.14</v>
      </c>
    </row>
    <row r="34" customFormat="false" ht="14.65" hidden="false" customHeight="false" outlineLevel="0" collapsed="false">
      <c r="A34" s="57" t="n">
        <v>33</v>
      </c>
      <c r="B34" s="58" t="s">
        <v>736</v>
      </c>
      <c r="C34" s="58" t="s">
        <v>672</v>
      </c>
      <c r="D34" s="59" t="s">
        <v>737</v>
      </c>
      <c r="E34" s="49" t="n">
        <v>2</v>
      </c>
      <c r="F34" s="49" t="n">
        <v>7</v>
      </c>
      <c r="G34" s="31" t="n">
        <f aca="false">E34*'riepilogo funzioni aggiuntive'!$B$2</f>
        <v>2065.82</v>
      </c>
      <c r="H34" s="31" t="n">
        <f aca="false">F34*'riepilogo funzioni aggiuntive'!$B$5</f>
        <v>4338.25</v>
      </c>
      <c r="I34" s="31" t="n">
        <f aca="false">SUM(G34:H34)</f>
        <v>6404.07</v>
      </c>
      <c r="J34" s="31" t="n">
        <f aca="false">ROUND(I34*90.9/100,2)</f>
        <v>5821.3</v>
      </c>
      <c r="K34" s="32" t="n">
        <f aca="false">ROUND(I34*8.5%,2)</f>
        <v>544.35</v>
      </c>
    </row>
    <row r="35" customFormat="false" ht="14.65" hidden="false" customHeight="false" outlineLevel="0" collapsed="false">
      <c r="A35" s="57" t="n">
        <v>34</v>
      </c>
      <c r="B35" s="58" t="s">
        <v>738</v>
      </c>
      <c r="C35" s="58" t="s">
        <v>672</v>
      </c>
      <c r="D35" s="59" t="s">
        <v>739</v>
      </c>
      <c r="E35" s="49" t="n">
        <v>2</v>
      </c>
      <c r="F35" s="49" t="n">
        <v>7</v>
      </c>
      <c r="G35" s="31" t="n">
        <f aca="false">E35*'riepilogo funzioni aggiuntive'!$B$2</f>
        <v>2065.82</v>
      </c>
      <c r="H35" s="31" t="n">
        <f aca="false">F35*'riepilogo funzioni aggiuntive'!$B$5</f>
        <v>4338.25</v>
      </c>
      <c r="I35" s="31" t="n">
        <f aca="false">SUM(G35:H35)</f>
        <v>6404.07</v>
      </c>
      <c r="J35" s="31" t="n">
        <f aca="false">ROUND(I35*90.9/100,2)</f>
        <v>5821.3</v>
      </c>
      <c r="K35" s="32" t="n">
        <f aca="false">ROUND(I35*8.5%,2)</f>
        <v>544.35</v>
      </c>
    </row>
    <row r="36" customFormat="false" ht="14.65" hidden="false" customHeight="false" outlineLevel="0" collapsed="false">
      <c r="A36" s="57" t="n">
        <v>35</v>
      </c>
      <c r="B36" s="58" t="s">
        <v>740</v>
      </c>
      <c r="C36" s="58" t="s">
        <v>672</v>
      </c>
      <c r="D36" s="59" t="s">
        <v>741</v>
      </c>
      <c r="E36" s="49" t="n">
        <v>2</v>
      </c>
      <c r="F36" s="49" t="n">
        <v>6</v>
      </c>
      <c r="G36" s="31" t="n">
        <f aca="false">E36*'riepilogo funzioni aggiuntive'!$B$2</f>
        <v>2065.82</v>
      </c>
      <c r="H36" s="31" t="n">
        <f aca="false">F36*'riepilogo funzioni aggiuntive'!$B$5</f>
        <v>3718.5</v>
      </c>
      <c r="I36" s="31" t="n">
        <f aca="false">SUM(G36:H36)</f>
        <v>5784.32</v>
      </c>
      <c r="J36" s="31" t="n">
        <f aca="false">ROUND(I36*90.9/100,2)</f>
        <v>5257.95</v>
      </c>
      <c r="K36" s="32" t="n">
        <f aca="false">ROUND(I36*8.5%,2)</f>
        <v>491.67</v>
      </c>
    </row>
    <row r="37" customFormat="false" ht="14.65" hidden="false" customHeight="false" outlineLevel="0" collapsed="false">
      <c r="A37" s="57" t="n">
        <v>36</v>
      </c>
      <c r="B37" s="58" t="s">
        <v>742</v>
      </c>
      <c r="C37" s="58" t="s">
        <v>672</v>
      </c>
      <c r="D37" s="59" t="s">
        <v>743</v>
      </c>
      <c r="E37" s="49" t="n">
        <v>2</v>
      </c>
      <c r="F37" s="49" t="n">
        <v>2</v>
      </c>
      <c r="G37" s="31" t="n">
        <f aca="false">E37*'riepilogo funzioni aggiuntive'!$B$2</f>
        <v>2065.82</v>
      </c>
      <c r="H37" s="31" t="n">
        <f aca="false">F37*'riepilogo funzioni aggiuntive'!$B$5</f>
        <v>1239.5</v>
      </c>
      <c r="I37" s="31" t="n">
        <f aca="false">SUM(G37:H37)</f>
        <v>3305.32</v>
      </c>
      <c r="J37" s="31" t="n">
        <f aca="false">ROUND(I37*90.9/100,2)</f>
        <v>3004.54</v>
      </c>
      <c r="K37" s="32" t="n">
        <f aca="false">ROUND(I37*8.5%,2)</f>
        <v>280.95</v>
      </c>
    </row>
    <row r="38" customFormat="false" ht="14.65" hidden="false" customHeight="false" outlineLevel="0" collapsed="false">
      <c r="A38" s="57" t="n">
        <v>37</v>
      </c>
      <c r="B38" s="58" t="s">
        <v>744</v>
      </c>
      <c r="C38" s="58" t="s">
        <v>672</v>
      </c>
      <c r="D38" s="59" t="s">
        <v>745</v>
      </c>
      <c r="E38" s="49" t="n">
        <v>2</v>
      </c>
      <c r="F38" s="49" t="n">
        <v>6</v>
      </c>
      <c r="G38" s="31" t="n">
        <f aca="false">E38*'riepilogo funzioni aggiuntive'!$B$2</f>
        <v>2065.82</v>
      </c>
      <c r="H38" s="31" t="n">
        <f aca="false">F38*'riepilogo funzioni aggiuntive'!$B$5</f>
        <v>3718.5</v>
      </c>
      <c r="I38" s="31" t="n">
        <f aca="false">SUM(G38:H38)</f>
        <v>5784.32</v>
      </c>
      <c r="J38" s="31" t="n">
        <f aca="false">ROUND(I38*90.9/100,2)</f>
        <v>5257.95</v>
      </c>
      <c r="K38" s="32" t="n">
        <f aca="false">ROUND(I38*8.5%,2)</f>
        <v>491.67</v>
      </c>
    </row>
    <row r="39" customFormat="false" ht="14.65" hidden="false" customHeight="false" outlineLevel="0" collapsed="false">
      <c r="A39" s="57" t="n">
        <v>38</v>
      </c>
      <c r="B39" s="58" t="s">
        <v>746</v>
      </c>
      <c r="C39" s="58" t="s">
        <v>672</v>
      </c>
      <c r="D39" s="59" t="s">
        <v>747</v>
      </c>
      <c r="E39" s="49" t="n">
        <v>2</v>
      </c>
      <c r="F39" s="49" t="n">
        <v>7</v>
      </c>
      <c r="G39" s="31" t="n">
        <f aca="false">E39*'riepilogo funzioni aggiuntive'!$B$2</f>
        <v>2065.82</v>
      </c>
      <c r="H39" s="31" t="n">
        <f aca="false">F39*'riepilogo funzioni aggiuntive'!$B$5</f>
        <v>4338.25</v>
      </c>
      <c r="I39" s="31" t="n">
        <f aca="false">SUM(G39:H39)</f>
        <v>6404.07</v>
      </c>
      <c r="J39" s="31" t="n">
        <f aca="false">ROUND(I39*90.9/100,2)</f>
        <v>5821.3</v>
      </c>
      <c r="K39" s="32" t="n">
        <f aca="false">ROUND(I39*8.5%,2)</f>
        <v>544.35</v>
      </c>
    </row>
    <row r="40" customFormat="false" ht="14.65" hidden="false" customHeight="false" outlineLevel="0" collapsed="false">
      <c r="A40" s="57" t="n">
        <v>39</v>
      </c>
      <c r="B40" s="58" t="s">
        <v>748</v>
      </c>
      <c r="C40" s="58" t="s">
        <v>672</v>
      </c>
      <c r="D40" s="59" t="s">
        <v>749</v>
      </c>
      <c r="E40" s="49" t="n">
        <v>2</v>
      </c>
      <c r="F40" s="49" t="n">
        <v>6</v>
      </c>
      <c r="G40" s="31" t="n">
        <f aca="false">E40*'riepilogo funzioni aggiuntive'!$B$2</f>
        <v>2065.82</v>
      </c>
      <c r="H40" s="31" t="n">
        <f aca="false">F40*'riepilogo funzioni aggiuntive'!$B$5</f>
        <v>3718.5</v>
      </c>
      <c r="I40" s="31" t="n">
        <f aca="false">SUM(G40:H40)</f>
        <v>5784.32</v>
      </c>
      <c r="J40" s="31" t="n">
        <f aca="false">ROUND(I40*90.9/100,2)</f>
        <v>5257.95</v>
      </c>
      <c r="K40" s="32" t="n">
        <f aca="false">ROUND(I40*8.5%,2)</f>
        <v>491.67</v>
      </c>
    </row>
    <row r="41" customFormat="false" ht="14.65" hidden="false" customHeight="false" outlineLevel="0" collapsed="false">
      <c r="A41" s="57" t="n">
        <v>40</v>
      </c>
      <c r="B41" s="58" t="s">
        <v>750</v>
      </c>
      <c r="C41" s="58" t="s">
        <v>672</v>
      </c>
      <c r="D41" s="59" t="s">
        <v>751</v>
      </c>
      <c r="E41" s="49" t="n">
        <v>2</v>
      </c>
      <c r="F41" s="49" t="n">
        <v>7</v>
      </c>
      <c r="G41" s="31" t="n">
        <f aca="false">E41*'riepilogo funzioni aggiuntive'!$B$2</f>
        <v>2065.82</v>
      </c>
      <c r="H41" s="31" t="n">
        <f aca="false">F41*'riepilogo funzioni aggiuntive'!$B$5</f>
        <v>4338.25</v>
      </c>
      <c r="I41" s="31" t="n">
        <f aca="false">SUM(G41:H41)</f>
        <v>6404.07</v>
      </c>
      <c r="J41" s="31" t="n">
        <f aca="false">ROUND(I41*90.9/100,2)</f>
        <v>5821.3</v>
      </c>
      <c r="K41" s="32" t="n">
        <f aca="false">ROUND(I41*8.5%,2)</f>
        <v>544.35</v>
      </c>
    </row>
    <row r="42" customFormat="false" ht="14.65" hidden="false" customHeight="false" outlineLevel="0" collapsed="false">
      <c r="A42" s="57" t="n">
        <v>41</v>
      </c>
      <c r="B42" s="58" t="s">
        <v>752</v>
      </c>
      <c r="C42" s="58" t="s">
        <v>672</v>
      </c>
      <c r="D42" s="59" t="s">
        <v>753</v>
      </c>
      <c r="E42" s="49" t="n">
        <v>2</v>
      </c>
      <c r="F42" s="49" t="n">
        <v>7</v>
      </c>
      <c r="G42" s="31" t="n">
        <f aca="false">E42*'riepilogo funzioni aggiuntive'!$B$2</f>
        <v>2065.82</v>
      </c>
      <c r="H42" s="31" t="n">
        <f aca="false">F42*'riepilogo funzioni aggiuntive'!$B$5</f>
        <v>4338.25</v>
      </c>
      <c r="I42" s="31" t="n">
        <f aca="false">SUM(G42:H42)</f>
        <v>6404.07</v>
      </c>
      <c r="J42" s="31" t="n">
        <f aca="false">ROUND(I42*90.9/100,2)</f>
        <v>5821.3</v>
      </c>
      <c r="K42" s="32" t="n">
        <f aca="false">ROUND(I42*8.5%,2)</f>
        <v>544.35</v>
      </c>
    </row>
    <row r="43" customFormat="false" ht="14.65" hidden="false" customHeight="false" outlineLevel="0" collapsed="false">
      <c r="A43" s="57" t="n">
        <v>42</v>
      </c>
      <c r="B43" s="58" t="s">
        <v>754</v>
      </c>
      <c r="C43" s="58" t="s">
        <v>672</v>
      </c>
      <c r="D43" s="59" t="s">
        <v>755</v>
      </c>
      <c r="E43" s="49" t="n">
        <v>2</v>
      </c>
      <c r="F43" s="49" t="n">
        <v>3</v>
      </c>
      <c r="G43" s="31" t="n">
        <f aca="false">E43*'riepilogo funzioni aggiuntive'!$B$2</f>
        <v>2065.82</v>
      </c>
      <c r="H43" s="31" t="n">
        <f aca="false">F43*'riepilogo funzioni aggiuntive'!$B$5</f>
        <v>1859.25</v>
      </c>
      <c r="I43" s="31" t="n">
        <f aca="false">SUM(G43:H43)</f>
        <v>3925.07</v>
      </c>
      <c r="J43" s="31" t="n">
        <f aca="false">ROUND(I43*90.9/100,2)</f>
        <v>3567.89</v>
      </c>
      <c r="K43" s="32" t="n">
        <f aca="false">ROUND(I43*8.5%,2)</f>
        <v>333.63</v>
      </c>
    </row>
    <row r="44" customFormat="false" ht="14.65" hidden="false" customHeight="false" outlineLevel="0" collapsed="false">
      <c r="A44" s="57" t="n">
        <v>43</v>
      </c>
      <c r="B44" s="58" t="s">
        <v>756</v>
      </c>
      <c r="C44" s="58" t="s">
        <v>672</v>
      </c>
      <c r="D44" s="59" t="s">
        <v>757</v>
      </c>
      <c r="E44" s="49" t="n">
        <v>2</v>
      </c>
      <c r="F44" s="49" t="n">
        <v>5</v>
      </c>
      <c r="G44" s="31" t="n">
        <f aca="false">E44*'riepilogo funzioni aggiuntive'!$B$2</f>
        <v>2065.82</v>
      </c>
      <c r="H44" s="31" t="n">
        <f aca="false">F44*'riepilogo funzioni aggiuntive'!$B$5</f>
        <v>3098.75</v>
      </c>
      <c r="I44" s="31" t="n">
        <f aca="false">SUM(G44:H44)</f>
        <v>5164.57</v>
      </c>
      <c r="J44" s="31" t="n">
        <f aca="false">ROUND(I44*90.9/100,2)</f>
        <v>4694.59</v>
      </c>
      <c r="K44" s="32" t="n">
        <f aca="false">ROUND(I44*8.5%,2)</f>
        <v>438.99</v>
      </c>
    </row>
    <row r="45" customFormat="false" ht="14.65" hidden="false" customHeight="false" outlineLevel="0" collapsed="false">
      <c r="A45" s="57" t="n">
        <v>44</v>
      </c>
      <c r="B45" s="58" t="s">
        <v>758</v>
      </c>
      <c r="C45" s="58" t="s">
        <v>672</v>
      </c>
      <c r="D45" s="59" t="s">
        <v>759</v>
      </c>
      <c r="E45" s="49" t="n">
        <v>4</v>
      </c>
      <c r="F45" s="49" t="n">
        <v>8</v>
      </c>
      <c r="G45" s="31" t="n">
        <f aca="false">E45*'riepilogo funzioni aggiuntive'!$B$2</f>
        <v>4131.64</v>
      </c>
      <c r="H45" s="31" t="n">
        <f aca="false">F45*'riepilogo funzioni aggiuntive'!$B$5</f>
        <v>4958</v>
      </c>
      <c r="I45" s="31" t="n">
        <f aca="false">SUM(G45:H45)</f>
        <v>9089.64</v>
      </c>
      <c r="J45" s="31" t="n">
        <f aca="false">ROUND(I45*90.9/100,2)</f>
        <v>8262.48</v>
      </c>
      <c r="K45" s="32" t="n">
        <f aca="false">ROUND(I45*8.5%,2)</f>
        <v>772.62</v>
      </c>
    </row>
    <row r="46" customFormat="false" ht="14.65" hidden="false" customHeight="false" outlineLevel="0" collapsed="false">
      <c r="A46" s="57" t="n">
        <v>45</v>
      </c>
      <c r="B46" s="58" t="s">
        <v>760</v>
      </c>
      <c r="C46" s="58" t="s">
        <v>672</v>
      </c>
      <c r="D46" s="59" t="s">
        <v>761</v>
      </c>
      <c r="E46" s="49" t="n">
        <v>2</v>
      </c>
      <c r="F46" s="49" t="n">
        <v>5</v>
      </c>
      <c r="G46" s="31" t="n">
        <f aca="false">E46*'riepilogo funzioni aggiuntive'!$B$2</f>
        <v>2065.82</v>
      </c>
      <c r="H46" s="31" t="n">
        <f aca="false">F46*'riepilogo funzioni aggiuntive'!$B$5</f>
        <v>3098.75</v>
      </c>
      <c r="I46" s="31" t="n">
        <f aca="false">SUM(G46:H46)</f>
        <v>5164.57</v>
      </c>
      <c r="J46" s="31" t="n">
        <f aca="false">ROUND(I46*90.9/100,2)</f>
        <v>4694.59</v>
      </c>
      <c r="K46" s="32" t="n">
        <f aca="false">ROUND(I46*8.5%,2)</f>
        <v>438.99</v>
      </c>
    </row>
    <row r="47" customFormat="false" ht="14.65" hidden="false" customHeight="false" outlineLevel="0" collapsed="false">
      <c r="A47" s="57" t="n">
        <v>46</v>
      </c>
      <c r="B47" s="58" t="s">
        <v>762</v>
      </c>
      <c r="C47" s="58" t="s">
        <v>672</v>
      </c>
      <c r="D47" s="59" t="s">
        <v>763</v>
      </c>
      <c r="E47" s="49" t="n">
        <v>2</v>
      </c>
      <c r="F47" s="49" t="n">
        <v>6</v>
      </c>
      <c r="G47" s="31" t="n">
        <f aca="false">E47*'riepilogo funzioni aggiuntive'!$B$2</f>
        <v>2065.82</v>
      </c>
      <c r="H47" s="31" t="n">
        <f aca="false">F47*'riepilogo funzioni aggiuntive'!$B$5</f>
        <v>3718.5</v>
      </c>
      <c r="I47" s="31" t="n">
        <f aca="false">SUM(G47:H47)</f>
        <v>5784.32</v>
      </c>
      <c r="J47" s="31" t="n">
        <f aca="false">ROUND(I47*90.9/100,2)</f>
        <v>5257.95</v>
      </c>
      <c r="K47" s="32" t="n">
        <f aca="false">ROUND(I47*8.5%,2)</f>
        <v>491.67</v>
      </c>
    </row>
    <row r="48" customFormat="false" ht="14.65" hidden="false" customHeight="false" outlineLevel="0" collapsed="false">
      <c r="A48" s="57" t="n">
        <v>47</v>
      </c>
      <c r="B48" s="58" t="s">
        <v>764</v>
      </c>
      <c r="C48" s="58" t="s">
        <v>672</v>
      </c>
      <c r="D48" s="59" t="s">
        <v>765</v>
      </c>
      <c r="E48" s="49" t="n">
        <v>2</v>
      </c>
      <c r="F48" s="49" t="n">
        <v>7</v>
      </c>
      <c r="G48" s="31" t="n">
        <f aca="false">E48*'riepilogo funzioni aggiuntive'!$B$2</f>
        <v>2065.82</v>
      </c>
      <c r="H48" s="31" t="n">
        <f aca="false">F48*'riepilogo funzioni aggiuntive'!$B$5</f>
        <v>4338.25</v>
      </c>
      <c r="I48" s="31" t="n">
        <f aca="false">SUM(G48:H48)</f>
        <v>6404.07</v>
      </c>
      <c r="J48" s="31" t="n">
        <f aca="false">ROUND(I48*90.9/100,2)</f>
        <v>5821.3</v>
      </c>
      <c r="K48" s="32" t="n">
        <f aca="false">ROUND(I48*8.5%,2)</f>
        <v>544.35</v>
      </c>
    </row>
    <row r="49" customFormat="false" ht="14.65" hidden="false" customHeight="false" outlineLevel="0" collapsed="false">
      <c r="A49" s="57" t="n">
        <v>48</v>
      </c>
      <c r="B49" s="58" t="s">
        <v>766</v>
      </c>
      <c r="C49" s="58" t="s">
        <v>672</v>
      </c>
      <c r="D49" s="59" t="s">
        <v>767</v>
      </c>
      <c r="E49" s="49" t="n">
        <v>2</v>
      </c>
      <c r="F49" s="49" t="n">
        <v>6</v>
      </c>
      <c r="G49" s="31" t="n">
        <f aca="false">E49*'riepilogo funzioni aggiuntive'!$B$2</f>
        <v>2065.82</v>
      </c>
      <c r="H49" s="31" t="n">
        <f aca="false">F49*'riepilogo funzioni aggiuntive'!$B$5</f>
        <v>3718.5</v>
      </c>
      <c r="I49" s="31" t="n">
        <f aca="false">SUM(G49:H49)</f>
        <v>5784.32</v>
      </c>
      <c r="J49" s="31" t="n">
        <f aca="false">ROUND(I49*90.9/100,2)</f>
        <v>5257.95</v>
      </c>
      <c r="K49" s="32" t="n">
        <f aca="false">ROUND(I49*8.5%,2)</f>
        <v>491.67</v>
      </c>
    </row>
    <row r="50" customFormat="false" ht="14.65" hidden="false" customHeight="false" outlineLevel="0" collapsed="false">
      <c r="A50" s="57" t="n">
        <v>49</v>
      </c>
      <c r="B50" s="58" t="s">
        <v>768</v>
      </c>
      <c r="C50" s="58" t="s">
        <v>672</v>
      </c>
      <c r="D50" s="59" t="s">
        <v>769</v>
      </c>
      <c r="E50" s="49" t="n">
        <v>2</v>
      </c>
      <c r="F50" s="49" t="n">
        <v>5</v>
      </c>
      <c r="G50" s="31" t="n">
        <f aca="false">E50*'riepilogo funzioni aggiuntive'!$B$2</f>
        <v>2065.82</v>
      </c>
      <c r="H50" s="31" t="n">
        <f aca="false">F50*'riepilogo funzioni aggiuntive'!$B$5</f>
        <v>3098.75</v>
      </c>
      <c r="I50" s="31" t="n">
        <f aca="false">SUM(G50:H50)</f>
        <v>5164.57</v>
      </c>
      <c r="J50" s="31" t="n">
        <f aca="false">ROUND(I50*90.9/100,2)</f>
        <v>4694.59</v>
      </c>
      <c r="K50" s="32" t="n">
        <f aca="false">ROUND(I50*8.5%,2)</f>
        <v>438.99</v>
      </c>
    </row>
    <row r="51" customFormat="false" ht="14.65" hidden="false" customHeight="false" outlineLevel="0" collapsed="false">
      <c r="A51" s="57" t="n">
        <v>50</v>
      </c>
      <c r="B51" s="58" t="s">
        <v>770</v>
      </c>
      <c r="C51" s="58" t="s">
        <v>672</v>
      </c>
      <c r="D51" s="59" t="s">
        <v>771</v>
      </c>
      <c r="E51" s="49" t="n">
        <v>2</v>
      </c>
      <c r="F51" s="49" t="n">
        <v>4</v>
      </c>
      <c r="G51" s="31" t="n">
        <f aca="false">E51*'riepilogo funzioni aggiuntive'!$B$2</f>
        <v>2065.82</v>
      </c>
      <c r="H51" s="31" t="n">
        <f aca="false">F51*'riepilogo funzioni aggiuntive'!$B$5</f>
        <v>2479</v>
      </c>
      <c r="I51" s="31" t="n">
        <f aca="false">SUM(G51:H51)</f>
        <v>4544.82</v>
      </c>
      <c r="J51" s="31" t="n">
        <f aca="false">ROUND(I51*90.9/100,2)</f>
        <v>4131.24</v>
      </c>
      <c r="K51" s="32" t="n">
        <f aca="false">ROUND(I51*8.5%,2)</f>
        <v>386.31</v>
      </c>
    </row>
    <row r="52" customFormat="false" ht="14.65" hidden="false" customHeight="false" outlineLevel="0" collapsed="false">
      <c r="A52" s="57" t="n">
        <v>51</v>
      </c>
      <c r="B52" s="58" t="s">
        <v>772</v>
      </c>
      <c r="C52" s="58" t="s">
        <v>672</v>
      </c>
      <c r="D52" s="59" t="s">
        <v>773</v>
      </c>
      <c r="E52" s="49" t="n">
        <v>2</v>
      </c>
      <c r="F52" s="49" t="n">
        <v>7</v>
      </c>
      <c r="G52" s="31" t="n">
        <f aca="false">E52*'riepilogo funzioni aggiuntive'!$B$2</f>
        <v>2065.82</v>
      </c>
      <c r="H52" s="31" t="n">
        <f aca="false">F52*'riepilogo funzioni aggiuntive'!$B$5</f>
        <v>4338.25</v>
      </c>
      <c r="I52" s="31" t="n">
        <f aca="false">SUM(G52:H52)</f>
        <v>6404.07</v>
      </c>
      <c r="J52" s="31" t="n">
        <f aca="false">ROUND(I52*90.9/100,2)</f>
        <v>5821.3</v>
      </c>
      <c r="K52" s="32" t="n">
        <f aca="false">ROUND(I52*8.5%,2)</f>
        <v>544.35</v>
      </c>
    </row>
    <row r="53" customFormat="false" ht="14.65" hidden="false" customHeight="false" outlineLevel="0" collapsed="false">
      <c r="A53" s="57" t="n">
        <v>52</v>
      </c>
      <c r="B53" s="58" t="s">
        <v>774</v>
      </c>
      <c r="C53" s="58" t="s">
        <v>672</v>
      </c>
      <c r="D53" s="59" t="s">
        <v>775</v>
      </c>
      <c r="E53" s="49" t="n">
        <v>2</v>
      </c>
      <c r="F53" s="49" t="n">
        <v>6</v>
      </c>
      <c r="G53" s="31" t="n">
        <f aca="false">E53*'riepilogo funzioni aggiuntive'!$B$2</f>
        <v>2065.82</v>
      </c>
      <c r="H53" s="31" t="n">
        <f aca="false">F53*'riepilogo funzioni aggiuntive'!$B$5</f>
        <v>3718.5</v>
      </c>
      <c r="I53" s="31" t="n">
        <f aca="false">SUM(G53:H53)</f>
        <v>5784.32</v>
      </c>
      <c r="J53" s="31" t="n">
        <f aca="false">ROUND(I53*90.9/100,2)</f>
        <v>5257.95</v>
      </c>
      <c r="K53" s="32" t="n">
        <f aca="false">ROUND(I53*8.5%,2)</f>
        <v>491.67</v>
      </c>
    </row>
    <row r="54" customFormat="false" ht="14.65" hidden="false" customHeight="false" outlineLevel="0" collapsed="false">
      <c r="A54" s="57" t="n">
        <v>53</v>
      </c>
      <c r="B54" s="58" t="s">
        <v>776</v>
      </c>
      <c r="C54" s="58" t="s">
        <v>672</v>
      </c>
      <c r="D54" s="59" t="s">
        <v>777</v>
      </c>
      <c r="E54" s="49" t="n">
        <v>2</v>
      </c>
      <c r="F54" s="49" t="n">
        <v>7</v>
      </c>
      <c r="G54" s="31" t="n">
        <f aca="false">E54*'riepilogo funzioni aggiuntive'!$B$2</f>
        <v>2065.82</v>
      </c>
      <c r="H54" s="31" t="n">
        <f aca="false">F54*'riepilogo funzioni aggiuntive'!$B$5</f>
        <v>4338.25</v>
      </c>
      <c r="I54" s="31" t="n">
        <f aca="false">SUM(G54:H54)</f>
        <v>6404.07</v>
      </c>
      <c r="J54" s="31" t="n">
        <f aca="false">ROUND(I54*90.9/100,2)</f>
        <v>5821.3</v>
      </c>
      <c r="K54" s="32" t="n">
        <f aca="false">ROUND(I54*8.5%,2)</f>
        <v>544.35</v>
      </c>
    </row>
    <row r="55" customFormat="false" ht="14.65" hidden="false" customHeight="false" outlineLevel="0" collapsed="false">
      <c r="A55" s="57" t="n">
        <v>54</v>
      </c>
      <c r="B55" s="58" t="s">
        <v>778</v>
      </c>
      <c r="C55" s="58" t="s">
        <v>672</v>
      </c>
      <c r="D55" s="59" t="s">
        <v>779</v>
      </c>
      <c r="E55" s="49" t="n">
        <v>2</v>
      </c>
      <c r="F55" s="49" t="n">
        <v>8</v>
      </c>
      <c r="G55" s="31" t="n">
        <f aca="false">E55*'riepilogo funzioni aggiuntive'!$B$2</f>
        <v>2065.82</v>
      </c>
      <c r="H55" s="31" t="n">
        <f aca="false">F55*'riepilogo funzioni aggiuntive'!$B$5</f>
        <v>4958</v>
      </c>
      <c r="I55" s="31" t="n">
        <f aca="false">SUM(G55:H55)</f>
        <v>7023.82</v>
      </c>
      <c r="J55" s="31" t="n">
        <f aca="false">ROUND(I55*90.9/100,2)</f>
        <v>6384.65</v>
      </c>
      <c r="K55" s="32" t="n">
        <f aca="false">ROUND(I55*8.5%,2)</f>
        <v>597.02</v>
      </c>
    </row>
    <row r="56" customFormat="false" ht="14.65" hidden="false" customHeight="false" outlineLevel="0" collapsed="false">
      <c r="A56" s="57" t="n">
        <v>55</v>
      </c>
      <c r="B56" s="58" t="s">
        <v>780</v>
      </c>
      <c r="C56" s="58" t="s">
        <v>672</v>
      </c>
      <c r="D56" s="59" t="s">
        <v>781</v>
      </c>
      <c r="E56" s="49" t="n">
        <v>2</v>
      </c>
      <c r="F56" s="49" t="n">
        <v>6</v>
      </c>
      <c r="G56" s="31" t="n">
        <f aca="false">E56*'riepilogo funzioni aggiuntive'!$B$2</f>
        <v>2065.82</v>
      </c>
      <c r="H56" s="31" t="n">
        <f aca="false">F56*'riepilogo funzioni aggiuntive'!$B$5</f>
        <v>3718.5</v>
      </c>
      <c r="I56" s="31" t="n">
        <f aca="false">SUM(G56:H56)</f>
        <v>5784.32</v>
      </c>
      <c r="J56" s="31" t="n">
        <f aca="false">ROUND(I56*90.9/100,2)</f>
        <v>5257.95</v>
      </c>
      <c r="K56" s="32" t="n">
        <f aca="false">ROUND(I56*8.5%,2)</f>
        <v>491.67</v>
      </c>
    </row>
    <row r="57" customFormat="false" ht="14.65" hidden="false" customHeight="false" outlineLevel="0" collapsed="false">
      <c r="A57" s="57" t="n">
        <v>56</v>
      </c>
      <c r="B57" s="58" t="s">
        <v>782</v>
      </c>
      <c r="C57" s="58" t="s">
        <v>672</v>
      </c>
      <c r="D57" s="59" t="s">
        <v>783</v>
      </c>
      <c r="E57" s="49" t="n">
        <v>3</v>
      </c>
      <c r="F57" s="49" t="n">
        <v>7</v>
      </c>
      <c r="G57" s="31" t="n">
        <f aca="false">E57*'riepilogo funzioni aggiuntive'!$B$2</f>
        <v>3098.73</v>
      </c>
      <c r="H57" s="31" t="n">
        <f aca="false">F57*'riepilogo funzioni aggiuntive'!$B$5</f>
        <v>4338.25</v>
      </c>
      <c r="I57" s="31" t="n">
        <f aca="false">SUM(G57:H57)</f>
        <v>7436.98</v>
      </c>
      <c r="J57" s="31" t="n">
        <f aca="false">ROUND(I57*90.9/100,2)</f>
        <v>6760.21</v>
      </c>
      <c r="K57" s="32" t="n">
        <f aca="false">ROUND(I57*8.5%,2)</f>
        <v>632.14</v>
      </c>
    </row>
    <row r="58" customFormat="false" ht="14.65" hidden="false" customHeight="false" outlineLevel="0" collapsed="false">
      <c r="A58" s="57" t="n">
        <v>57</v>
      </c>
      <c r="B58" s="58" t="s">
        <v>784</v>
      </c>
      <c r="C58" s="58" t="s">
        <v>672</v>
      </c>
      <c r="D58" s="59" t="s">
        <v>785</v>
      </c>
      <c r="E58" s="49" t="n">
        <v>2</v>
      </c>
      <c r="F58" s="49" t="n">
        <v>7</v>
      </c>
      <c r="G58" s="31" t="n">
        <f aca="false">E58*'riepilogo funzioni aggiuntive'!$B$2</f>
        <v>2065.82</v>
      </c>
      <c r="H58" s="31" t="n">
        <f aca="false">F58*'riepilogo funzioni aggiuntive'!$B$5</f>
        <v>4338.25</v>
      </c>
      <c r="I58" s="31" t="n">
        <f aca="false">SUM(G58:H58)</f>
        <v>6404.07</v>
      </c>
      <c r="J58" s="31" t="n">
        <f aca="false">ROUND(I58*90.9/100,2)</f>
        <v>5821.3</v>
      </c>
      <c r="K58" s="32" t="n">
        <f aca="false">ROUND(I58*8.5%,2)</f>
        <v>544.35</v>
      </c>
    </row>
    <row r="59" customFormat="false" ht="14.65" hidden="false" customHeight="false" outlineLevel="0" collapsed="false">
      <c r="A59" s="57" t="n">
        <v>58</v>
      </c>
      <c r="B59" s="58" t="s">
        <v>786</v>
      </c>
      <c r="C59" s="58" t="s">
        <v>672</v>
      </c>
      <c r="D59" s="59" t="s">
        <v>787</v>
      </c>
      <c r="E59" s="49" t="n">
        <v>2</v>
      </c>
      <c r="F59" s="49" t="n">
        <v>7</v>
      </c>
      <c r="G59" s="31" t="n">
        <f aca="false">E59*'riepilogo funzioni aggiuntive'!$B$2</f>
        <v>2065.82</v>
      </c>
      <c r="H59" s="31" t="n">
        <f aca="false">F59*'riepilogo funzioni aggiuntive'!$B$5</f>
        <v>4338.25</v>
      </c>
      <c r="I59" s="31" t="n">
        <f aca="false">SUM(G59:H59)</f>
        <v>6404.07</v>
      </c>
      <c r="J59" s="31" t="n">
        <f aca="false">ROUND(I59*90.9/100,2)</f>
        <v>5821.3</v>
      </c>
      <c r="K59" s="32" t="n">
        <f aca="false">ROUND(I59*8.5%,2)</f>
        <v>544.35</v>
      </c>
    </row>
    <row r="60" customFormat="false" ht="14.65" hidden="false" customHeight="false" outlineLevel="0" collapsed="false">
      <c r="A60" s="57" t="n">
        <v>59</v>
      </c>
      <c r="B60" s="58" t="s">
        <v>788</v>
      </c>
      <c r="C60" s="58" t="s">
        <v>672</v>
      </c>
      <c r="D60" s="59" t="s">
        <v>789</v>
      </c>
      <c r="E60" s="49" t="n">
        <v>2</v>
      </c>
      <c r="F60" s="49" t="n">
        <v>6</v>
      </c>
      <c r="G60" s="31" t="n">
        <f aca="false">E60*'riepilogo funzioni aggiuntive'!$B$2</f>
        <v>2065.82</v>
      </c>
      <c r="H60" s="31" t="n">
        <f aca="false">F60*'riepilogo funzioni aggiuntive'!$B$5</f>
        <v>3718.5</v>
      </c>
      <c r="I60" s="31" t="n">
        <f aca="false">SUM(G60:H60)</f>
        <v>5784.32</v>
      </c>
      <c r="J60" s="31" t="n">
        <f aca="false">ROUND(I60*90.9/100,2)</f>
        <v>5257.95</v>
      </c>
      <c r="K60" s="32" t="n">
        <f aca="false">ROUND(I60*8.5%,2)</f>
        <v>491.67</v>
      </c>
    </row>
    <row r="61" customFormat="false" ht="14.65" hidden="false" customHeight="false" outlineLevel="0" collapsed="false">
      <c r="A61" s="57" t="n">
        <v>60</v>
      </c>
      <c r="B61" s="58" t="s">
        <v>790</v>
      </c>
      <c r="C61" s="58" t="s">
        <v>672</v>
      </c>
      <c r="D61" s="59" t="s">
        <v>761</v>
      </c>
      <c r="E61" s="49" t="n">
        <v>3</v>
      </c>
      <c r="F61" s="49" t="n">
        <v>7</v>
      </c>
      <c r="G61" s="31" t="n">
        <f aca="false">E61*'riepilogo funzioni aggiuntive'!$B$2</f>
        <v>3098.73</v>
      </c>
      <c r="H61" s="31" t="n">
        <f aca="false">F61*'riepilogo funzioni aggiuntive'!$B$5</f>
        <v>4338.25</v>
      </c>
      <c r="I61" s="31" t="n">
        <f aca="false">SUM(G61:H61)</f>
        <v>7436.98</v>
      </c>
      <c r="J61" s="31" t="n">
        <f aca="false">ROUND(I61*90.9/100,2)</f>
        <v>6760.21</v>
      </c>
      <c r="K61" s="32" t="n">
        <f aca="false">ROUND(I61*8.5%,2)</f>
        <v>632.14</v>
      </c>
    </row>
    <row r="62" customFormat="false" ht="14.65" hidden="false" customHeight="false" outlineLevel="0" collapsed="false">
      <c r="A62" s="57" t="n">
        <v>61</v>
      </c>
      <c r="B62" s="58" t="s">
        <v>791</v>
      </c>
      <c r="C62" s="58" t="s">
        <v>672</v>
      </c>
      <c r="D62" s="59" t="s">
        <v>792</v>
      </c>
      <c r="E62" s="49" t="n">
        <v>2</v>
      </c>
      <c r="F62" s="49" t="n">
        <v>7</v>
      </c>
      <c r="G62" s="31" t="n">
        <f aca="false">E62*'riepilogo funzioni aggiuntive'!$B$2</f>
        <v>2065.82</v>
      </c>
      <c r="H62" s="31" t="n">
        <f aca="false">F62*'riepilogo funzioni aggiuntive'!$B$5</f>
        <v>4338.25</v>
      </c>
      <c r="I62" s="31" t="n">
        <f aca="false">SUM(G62:H62)</f>
        <v>6404.07</v>
      </c>
      <c r="J62" s="31" t="n">
        <f aca="false">ROUND(I62*90.9/100,2)</f>
        <v>5821.3</v>
      </c>
      <c r="K62" s="32" t="n">
        <f aca="false">ROUND(I62*8.5%,2)</f>
        <v>544.35</v>
      </c>
    </row>
    <row r="63" customFormat="false" ht="14.65" hidden="false" customHeight="false" outlineLevel="0" collapsed="false">
      <c r="A63" s="57" t="n">
        <v>62</v>
      </c>
      <c r="B63" s="58" t="s">
        <v>793</v>
      </c>
      <c r="C63" s="58" t="s">
        <v>672</v>
      </c>
      <c r="D63" s="59" t="s">
        <v>794</v>
      </c>
      <c r="E63" s="49" t="n">
        <v>2</v>
      </c>
      <c r="F63" s="49" t="n">
        <v>7</v>
      </c>
      <c r="G63" s="31" t="n">
        <f aca="false">E63*'riepilogo funzioni aggiuntive'!$B$2</f>
        <v>2065.82</v>
      </c>
      <c r="H63" s="31" t="n">
        <f aca="false">F63*'riepilogo funzioni aggiuntive'!$B$5</f>
        <v>4338.25</v>
      </c>
      <c r="I63" s="31" t="n">
        <f aca="false">SUM(G63:H63)</f>
        <v>6404.07</v>
      </c>
      <c r="J63" s="31" t="n">
        <f aca="false">ROUND(I63*90.9/100,2)</f>
        <v>5821.3</v>
      </c>
      <c r="K63" s="32" t="n">
        <f aca="false">ROUND(I63*8.5%,2)</f>
        <v>544.35</v>
      </c>
    </row>
    <row r="64" customFormat="false" ht="14.65" hidden="false" customHeight="false" outlineLevel="0" collapsed="false">
      <c r="A64" s="57" t="n">
        <v>63</v>
      </c>
      <c r="B64" s="58" t="s">
        <v>795</v>
      </c>
      <c r="C64" s="58" t="s">
        <v>672</v>
      </c>
      <c r="D64" s="59" t="s">
        <v>781</v>
      </c>
      <c r="E64" s="49" t="n">
        <v>2</v>
      </c>
      <c r="F64" s="49" t="n">
        <v>7</v>
      </c>
      <c r="G64" s="31" t="n">
        <f aca="false">E64*'riepilogo funzioni aggiuntive'!$B$2</f>
        <v>2065.82</v>
      </c>
      <c r="H64" s="31" t="n">
        <f aca="false">F64*'riepilogo funzioni aggiuntive'!$B$5</f>
        <v>4338.25</v>
      </c>
      <c r="I64" s="31" t="n">
        <f aca="false">SUM(G64:H64)</f>
        <v>6404.07</v>
      </c>
      <c r="J64" s="31" t="n">
        <f aca="false">ROUND(I64*90.9/100,2)</f>
        <v>5821.3</v>
      </c>
      <c r="K64" s="32" t="n">
        <f aca="false">ROUND(I64*8.5%,2)</f>
        <v>544.35</v>
      </c>
    </row>
    <row r="65" customFormat="false" ht="14.65" hidden="false" customHeight="false" outlineLevel="0" collapsed="false">
      <c r="A65" s="57" t="n">
        <v>64</v>
      </c>
      <c r="B65" s="58" t="s">
        <v>796</v>
      </c>
      <c r="C65" s="58" t="s">
        <v>672</v>
      </c>
      <c r="D65" s="59" t="s">
        <v>797</v>
      </c>
      <c r="E65" s="49" t="n">
        <v>2</v>
      </c>
      <c r="F65" s="49" t="n">
        <v>5</v>
      </c>
      <c r="G65" s="31" t="n">
        <f aca="false">E65*'riepilogo funzioni aggiuntive'!$B$2</f>
        <v>2065.82</v>
      </c>
      <c r="H65" s="31" t="n">
        <f aca="false">F65*'riepilogo funzioni aggiuntive'!$B$5</f>
        <v>3098.75</v>
      </c>
      <c r="I65" s="31" t="n">
        <f aca="false">SUM(G65:H65)</f>
        <v>5164.57</v>
      </c>
      <c r="J65" s="31" t="n">
        <f aca="false">ROUND(I65*90.9/100,2)</f>
        <v>4694.59</v>
      </c>
      <c r="K65" s="32" t="n">
        <f aca="false">ROUND(I65*8.5%,2)</f>
        <v>438.99</v>
      </c>
    </row>
    <row r="66" customFormat="false" ht="14.65" hidden="false" customHeight="false" outlineLevel="0" collapsed="false">
      <c r="A66" s="57" t="n">
        <v>65</v>
      </c>
      <c r="B66" s="58" t="s">
        <v>798</v>
      </c>
      <c r="C66" s="58" t="s">
        <v>672</v>
      </c>
      <c r="D66" s="59" t="s">
        <v>799</v>
      </c>
      <c r="E66" s="49" t="n">
        <v>4</v>
      </c>
      <c r="F66" s="49" t="n">
        <v>8</v>
      </c>
      <c r="G66" s="31" t="n">
        <f aca="false">E66*'riepilogo funzioni aggiuntive'!$B$2</f>
        <v>4131.64</v>
      </c>
      <c r="H66" s="31" t="n">
        <f aca="false">F66*'riepilogo funzioni aggiuntive'!$B$5</f>
        <v>4958</v>
      </c>
      <c r="I66" s="31" t="n">
        <f aca="false">SUM(G66:H66)</f>
        <v>9089.64</v>
      </c>
      <c r="J66" s="31" t="n">
        <f aca="false">ROUND(I66*90.9/100,2)</f>
        <v>8262.48</v>
      </c>
      <c r="K66" s="32" t="n">
        <f aca="false">ROUND(I66*8.5%,2)</f>
        <v>772.62</v>
      </c>
    </row>
    <row r="67" customFormat="false" ht="14.65" hidden="false" customHeight="false" outlineLevel="0" collapsed="false">
      <c r="A67" s="57" t="n">
        <v>66</v>
      </c>
      <c r="B67" s="58" t="s">
        <v>800</v>
      </c>
      <c r="C67" s="58" t="s">
        <v>672</v>
      </c>
      <c r="D67" s="59" t="s">
        <v>801</v>
      </c>
      <c r="E67" s="49" t="n">
        <v>2</v>
      </c>
      <c r="F67" s="49" t="n">
        <v>5</v>
      </c>
      <c r="G67" s="31" t="n">
        <f aca="false">E67*'riepilogo funzioni aggiuntive'!$B$2</f>
        <v>2065.82</v>
      </c>
      <c r="H67" s="31" t="n">
        <f aca="false">F67*'riepilogo funzioni aggiuntive'!$B$5</f>
        <v>3098.75</v>
      </c>
      <c r="I67" s="31" t="n">
        <f aca="false">SUM(G67:H67)</f>
        <v>5164.57</v>
      </c>
      <c r="J67" s="31" t="n">
        <f aca="false">ROUND(I67*90.9/100,2)</f>
        <v>4694.59</v>
      </c>
      <c r="K67" s="32" t="n">
        <f aca="false">ROUND(I67*8.5%,2)</f>
        <v>438.99</v>
      </c>
    </row>
    <row r="68" customFormat="false" ht="14.65" hidden="false" customHeight="false" outlineLevel="0" collapsed="false">
      <c r="A68" s="57" t="n">
        <v>67</v>
      </c>
      <c r="B68" s="58" t="s">
        <v>802</v>
      </c>
      <c r="C68" s="58" t="s">
        <v>672</v>
      </c>
      <c r="D68" s="59" t="s">
        <v>166</v>
      </c>
      <c r="E68" s="49" t="n">
        <v>2</v>
      </c>
      <c r="F68" s="49" t="n">
        <v>7</v>
      </c>
      <c r="G68" s="31" t="n">
        <f aca="false">E68*'riepilogo funzioni aggiuntive'!$B$2</f>
        <v>2065.82</v>
      </c>
      <c r="H68" s="31" t="n">
        <f aca="false">F68*'riepilogo funzioni aggiuntive'!$B$5</f>
        <v>4338.25</v>
      </c>
      <c r="I68" s="31" t="n">
        <f aca="false">SUM(G68:H68)</f>
        <v>6404.07</v>
      </c>
      <c r="J68" s="31" t="n">
        <f aca="false">ROUND(I68*90.9/100,2)</f>
        <v>5821.3</v>
      </c>
      <c r="K68" s="32" t="n">
        <f aca="false">ROUND(I68*8.5%,2)</f>
        <v>544.35</v>
      </c>
    </row>
    <row r="69" customFormat="false" ht="14.65" hidden="false" customHeight="false" outlineLevel="0" collapsed="false">
      <c r="A69" s="57" t="n">
        <v>68</v>
      </c>
      <c r="B69" s="58" t="s">
        <v>803</v>
      </c>
      <c r="C69" s="58" t="s">
        <v>672</v>
      </c>
      <c r="D69" s="59" t="s">
        <v>804</v>
      </c>
      <c r="E69" s="49" t="n">
        <v>2</v>
      </c>
      <c r="F69" s="49" t="n">
        <v>4</v>
      </c>
      <c r="G69" s="31" t="n">
        <f aca="false">E69*'riepilogo funzioni aggiuntive'!$B$2</f>
        <v>2065.82</v>
      </c>
      <c r="H69" s="31" t="n">
        <f aca="false">F69*'riepilogo funzioni aggiuntive'!$B$5</f>
        <v>2479</v>
      </c>
      <c r="I69" s="31" t="n">
        <f aca="false">SUM(G69:H69)</f>
        <v>4544.82</v>
      </c>
      <c r="J69" s="31" t="n">
        <f aca="false">ROUND(I69*90.9/100,2)</f>
        <v>4131.24</v>
      </c>
      <c r="K69" s="32" t="n">
        <f aca="false">ROUND(I69*8.5%,2)</f>
        <v>386.31</v>
      </c>
    </row>
    <row r="70" customFormat="false" ht="14.65" hidden="false" customHeight="false" outlineLevel="0" collapsed="false">
      <c r="A70" s="57" t="n">
        <v>69</v>
      </c>
      <c r="B70" s="58" t="s">
        <v>805</v>
      </c>
      <c r="C70" s="58" t="s">
        <v>672</v>
      </c>
      <c r="D70" s="59" t="s">
        <v>245</v>
      </c>
      <c r="E70" s="49" t="n">
        <v>2</v>
      </c>
      <c r="F70" s="49" t="n">
        <v>5</v>
      </c>
      <c r="G70" s="31" t="n">
        <f aca="false">E70*'riepilogo funzioni aggiuntive'!$B$2</f>
        <v>2065.82</v>
      </c>
      <c r="H70" s="31" t="n">
        <f aca="false">F70*'riepilogo funzioni aggiuntive'!$B$5</f>
        <v>3098.75</v>
      </c>
      <c r="I70" s="31" t="n">
        <f aca="false">SUM(G70:H70)</f>
        <v>5164.57</v>
      </c>
      <c r="J70" s="31" t="n">
        <f aca="false">ROUND(I70*90.9/100,2)</f>
        <v>4694.59</v>
      </c>
      <c r="K70" s="32" t="n">
        <f aca="false">ROUND(I70*8.5%,2)</f>
        <v>438.99</v>
      </c>
    </row>
    <row r="71" customFormat="false" ht="14.65" hidden="false" customHeight="false" outlineLevel="0" collapsed="false">
      <c r="A71" s="57" t="n">
        <v>70</v>
      </c>
      <c r="B71" s="58" t="s">
        <v>806</v>
      </c>
      <c r="C71" s="58" t="s">
        <v>672</v>
      </c>
      <c r="D71" s="59" t="s">
        <v>807</v>
      </c>
      <c r="E71" s="49" t="n">
        <v>2</v>
      </c>
      <c r="F71" s="49" t="n">
        <v>7</v>
      </c>
      <c r="G71" s="31" t="n">
        <f aca="false">E71*'riepilogo funzioni aggiuntive'!$B$2</f>
        <v>2065.82</v>
      </c>
      <c r="H71" s="31" t="n">
        <f aca="false">F71*'riepilogo funzioni aggiuntive'!$B$5</f>
        <v>4338.25</v>
      </c>
      <c r="I71" s="31" t="n">
        <f aca="false">SUM(G71:H71)</f>
        <v>6404.07</v>
      </c>
      <c r="J71" s="31" t="n">
        <f aca="false">ROUND(I71*90.9/100,2)</f>
        <v>5821.3</v>
      </c>
      <c r="K71" s="32" t="n">
        <f aca="false">ROUND(I71*8.5%,2)</f>
        <v>544.35</v>
      </c>
    </row>
    <row r="72" customFormat="false" ht="14.65" hidden="false" customHeight="false" outlineLevel="0" collapsed="false">
      <c r="A72" s="57" t="n">
        <v>71</v>
      </c>
      <c r="B72" s="58" t="s">
        <v>808</v>
      </c>
      <c r="C72" s="58" t="s">
        <v>672</v>
      </c>
      <c r="D72" s="59" t="s">
        <v>809</v>
      </c>
      <c r="E72" s="49" t="n">
        <v>2</v>
      </c>
      <c r="F72" s="49" t="n">
        <v>7</v>
      </c>
      <c r="G72" s="31" t="n">
        <f aca="false">E72*'riepilogo funzioni aggiuntive'!$B$2</f>
        <v>2065.82</v>
      </c>
      <c r="H72" s="31" t="n">
        <f aca="false">F72*'riepilogo funzioni aggiuntive'!$B$5</f>
        <v>4338.25</v>
      </c>
      <c r="I72" s="31" t="n">
        <f aca="false">SUM(G72:H72)</f>
        <v>6404.07</v>
      </c>
      <c r="J72" s="31" t="n">
        <f aca="false">ROUND(I72*90.9/100,2)</f>
        <v>5821.3</v>
      </c>
      <c r="K72" s="32" t="n">
        <f aca="false">ROUND(I72*8.5%,2)</f>
        <v>544.35</v>
      </c>
    </row>
    <row r="73" customFormat="false" ht="14.65" hidden="false" customHeight="false" outlineLevel="0" collapsed="false">
      <c r="A73" s="57" t="n">
        <v>72</v>
      </c>
      <c r="B73" s="58" t="s">
        <v>810</v>
      </c>
      <c r="C73" s="58" t="s">
        <v>672</v>
      </c>
      <c r="D73" s="59" t="s">
        <v>811</v>
      </c>
      <c r="E73" s="49" t="n">
        <v>2</v>
      </c>
      <c r="F73" s="49" t="n">
        <v>7</v>
      </c>
      <c r="G73" s="31" t="n">
        <f aca="false">E73*'riepilogo funzioni aggiuntive'!$B$2</f>
        <v>2065.82</v>
      </c>
      <c r="H73" s="31" t="n">
        <f aca="false">F73*'riepilogo funzioni aggiuntive'!$B$5</f>
        <v>4338.25</v>
      </c>
      <c r="I73" s="31" t="n">
        <f aca="false">SUM(G73:H73)</f>
        <v>6404.07</v>
      </c>
      <c r="J73" s="31" t="n">
        <f aca="false">ROUND(I73*90.9/100,2)</f>
        <v>5821.3</v>
      </c>
      <c r="K73" s="32" t="n">
        <f aca="false">ROUND(I73*8.5%,2)</f>
        <v>544.35</v>
      </c>
    </row>
    <row r="74" customFormat="false" ht="14.65" hidden="false" customHeight="false" outlineLevel="0" collapsed="false">
      <c r="A74" s="57" t="n">
        <v>73</v>
      </c>
      <c r="B74" s="58" t="s">
        <v>812</v>
      </c>
      <c r="C74" s="58" t="s">
        <v>672</v>
      </c>
      <c r="D74" s="59" t="s">
        <v>813</v>
      </c>
      <c r="E74" s="49" t="n">
        <v>2</v>
      </c>
      <c r="F74" s="49" t="n">
        <v>6</v>
      </c>
      <c r="G74" s="31" t="n">
        <f aca="false">E74*'riepilogo funzioni aggiuntive'!$B$2</f>
        <v>2065.82</v>
      </c>
      <c r="H74" s="31" t="n">
        <f aca="false">F74*'riepilogo funzioni aggiuntive'!$B$5</f>
        <v>3718.5</v>
      </c>
      <c r="I74" s="31" t="n">
        <f aca="false">SUM(G74:H74)</f>
        <v>5784.32</v>
      </c>
      <c r="J74" s="31" t="n">
        <f aca="false">ROUND(I74*90.9/100,2)</f>
        <v>5257.95</v>
      </c>
      <c r="K74" s="32" t="n">
        <f aca="false">ROUND(I74*8.5%,2)</f>
        <v>491.67</v>
      </c>
    </row>
    <row r="75" customFormat="false" ht="14.65" hidden="false" customHeight="false" outlineLevel="0" collapsed="false">
      <c r="A75" s="57" t="n">
        <v>74</v>
      </c>
      <c r="B75" s="58" t="s">
        <v>814</v>
      </c>
      <c r="C75" s="58" t="s">
        <v>672</v>
      </c>
      <c r="D75" s="59" t="s">
        <v>815</v>
      </c>
      <c r="E75" s="49" t="n">
        <v>2</v>
      </c>
      <c r="F75" s="49" t="n">
        <v>6</v>
      </c>
      <c r="G75" s="31" t="n">
        <f aca="false">E75*'riepilogo funzioni aggiuntive'!$B$2</f>
        <v>2065.82</v>
      </c>
      <c r="H75" s="31" t="n">
        <f aca="false">F75*'riepilogo funzioni aggiuntive'!$B$5</f>
        <v>3718.5</v>
      </c>
      <c r="I75" s="31" t="n">
        <f aca="false">SUM(G75:H75)</f>
        <v>5784.32</v>
      </c>
      <c r="J75" s="31" t="n">
        <f aca="false">ROUND(I75*90.9/100,2)</f>
        <v>5257.95</v>
      </c>
      <c r="K75" s="32" t="n">
        <f aca="false">ROUND(I75*8.5%,2)</f>
        <v>491.67</v>
      </c>
    </row>
    <row r="76" customFormat="false" ht="14.65" hidden="false" customHeight="false" outlineLevel="0" collapsed="false">
      <c r="A76" s="57" t="n">
        <v>75</v>
      </c>
      <c r="B76" s="58" t="s">
        <v>816</v>
      </c>
      <c r="C76" s="58" t="s">
        <v>672</v>
      </c>
      <c r="D76" s="59" t="s">
        <v>817</v>
      </c>
      <c r="E76" s="49" t="n">
        <v>3</v>
      </c>
      <c r="F76" s="49" t="n">
        <v>7</v>
      </c>
      <c r="G76" s="31" t="n">
        <f aca="false">E76*'riepilogo funzioni aggiuntive'!$B$2</f>
        <v>3098.73</v>
      </c>
      <c r="H76" s="31" t="n">
        <f aca="false">F76*'riepilogo funzioni aggiuntive'!$B$5</f>
        <v>4338.25</v>
      </c>
      <c r="I76" s="31" t="n">
        <f aca="false">SUM(G76:H76)</f>
        <v>7436.98</v>
      </c>
      <c r="J76" s="31" t="n">
        <f aca="false">ROUND(I76*90.9/100,2)</f>
        <v>6760.21</v>
      </c>
      <c r="K76" s="32" t="n">
        <f aca="false">ROUND(I76*8.5%,2)</f>
        <v>632.14</v>
      </c>
    </row>
    <row r="77" customFormat="false" ht="14.65" hidden="false" customHeight="false" outlineLevel="0" collapsed="false">
      <c r="A77" s="57" t="n">
        <v>76</v>
      </c>
      <c r="B77" s="58" t="s">
        <v>818</v>
      </c>
      <c r="C77" s="58" t="s">
        <v>672</v>
      </c>
      <c r="D77" s="59" t="s">
        <v>819</v>
      </c>
      <c r="E77" s="49" t="n">
        <v>2</v>
      </c>
      <c r="F77" s="49" t="n">
        <v>6</v>
      </c>
      <c r="G77" s="31" t="n">
        <f aca="false">E77*'riepilogo funzioni aggiuntive'!$B$2</f>
        <v>2065.82</v>
      </c>
      <c r="H77" s="31" t="n">
        <f aca="false">F77*'riepilogo funzioni aggiuntive'!$B$5</f>
        <v>3718.5</v>
      </c>
      <c r="I77" s="31" t="n">
        <f aca="false">SUM(G77:H77)</f>
        <v>5784.32</v>
      </c>
      <c r="J77" s="31" t="n">
        <f aca="false">ROUND(I77*90.9/100,2)</f>
        <v>5257.95</v>
      </c>
      <c r="K77" s="32" t="n">
        <f aca="false">ROUND(I77*8.5%,2)</f>
        <v>491.67</v>
      </c>
    </row>
    <row r="78" customFormat="false" ht="14.65" hidden="false" customHeight="false" outlineLevel="0" collapsed="false">
      <c r="A78" s="57" t="n">
        <v>77</v>
      </c>
      <c r="B78" s="58" t="s">
        <v>820</v>
      </c>
      <c r="C78" s="58" t="s">
        <v>672</v>
      </c>
      <c r="D78" s="59" t="s">
        <v>821</v>
      </c>
      <c r="E78" s="49" t="n">
        <v>3</v>
      </c>
      <c r="F78" s="49" t="n">
        <v>7</v>
      </c>
      <c r="G78" s="31" t="n">
        <f aca="false">E78*'riepilogo funzioni aggiuntive'!$B$2</f>
        <v>3098.73</v>
      </c>
      <c r="H78" s="31" t="n">
        <f aca="false">F78*'riepilogo funzioni aggiuntive'!$B$5</f>
        <v>4338.25</v>
      </c>
      <c r="I78" s="31" t="n">
        <f aca="false">SUM(G78:H78)</f>
        <v>7436.98</v>
      </c>
      <c r="J78" s="31" t="n">
        <f aca="false">ROUND(I78*90.9/100,2)</f>
        <v>6760.21</v>
      </c>
      <c r="K78" s="32" t="n">
        <f aca="false">ROUND(I78*8.5%,2)</f>
        <v>632.14</v>
      </c>
    </row>
    <row r="79" customFormat="false" ht="14.65" hidden="false" customHeight="false" outlineLevel="0" collapsed="false">
      <c r="A79" s="57" t="n">
        <v>78</v>
      </c>
      <c r="B79" s="58" t="s">
        <v>822</v>
      </c>
      <c r="C79" s="58" t="s">
        <v>672</v>
      </c>
      <c r="D79" s="59" t="s">
        <v>823</v>
      </c>
      <c r="E79" s="49" t="n">
        <v>4</v>
      </c>
      <c r="F79" s="49" t="n">
        <v>8</v>
      </c>
      <c r="G79" s="31" t="n">
        <f aca="false">E79*'riepilogo funzioni aggiuntive'!$B$2</f>
        <v>4131.64</v>
      </c>
      <c r="H79" s="31" t="n">
        <f aca="false">F79*'riepilogo funzioni aggiuntive'!$B$5</f>
        <v>4958</v>
      </c>
      <c r="I79" s="31" t="n">
        <f aca="false">SUM(G79:H79)</f>
        <v>9089.64</v>
      </c>
      <c r="J79" s="31" t="n">
        <f aca="false">ROUND(I79*90.9/100,2)</f>
        <v>8262.48</v>
      </c>
      <c r="K79" s="32" t="n">
        <f aca="false">ROUND(I79*8.5%,2)</f>
        <v>772.62</v>
      </c>
    </row>
    <row r="80" customFormat="false" ht="14.65" hidden="false" customHeight="false" outlineLevel="0" collapsed="false">
      <c r="A80" s="57" t="n">
        <v>79</v>
      </c>
      <c r="B80" s="58" t="s">
        <v>824</v>
      </c>
      <c r="C80" s="58" t="s">
        <v>672</v>
      </c>
      <c r="D80" s="59" t="s">
        <v>825</v>
      </c>
      <c r="E80" s="49" t="n">
        <v>2</v>
      </c>
      <c r="F80" s="49" t="n">
        <v>6</v>
      </c>
      <c r="G80" s="31" t="n">
        <f aca="false">E80*'riepilogo funzioni aggiuntive'!$B$2</f>
        <v>2065.82</v>
      </c>
      <c r="H80" s="31" t="n">
        <f aca="false">F80*'riepilogo funzioni aggiuntive'!$B$5</f>
        <v>3718.5</v>
      </c>
      <c r="I80" s="31" t="n">
        <f aca="false">SUM(G80:H80)</f>
        <v>5784.32</v>
      </c>
      <c r="J80" s="31" t="n">
        <f aca="false">ROUND(I80*90.9/100,2)</f>
        <v>5257.95</v>
      </c>
      <c r="K80" s="32" t="n">
        <f aca="false">ROUND(I80*8.5%,2)</f>
        <v>491.67</v>
      </c>
    </row>
    <row r="81" customFormat="false" ht="14.65" hidden="false" customHeight="false" outlineLevel="0" collapsed="false">
      <c r="A81" s="57" t="n">
        <v>80</v>
      </c>
      <c r="B81" s="58" t="s">
        <v>826</v>
      </c>
      <c r="C81" s="58" t="s">
        <v>672</v>
      </c>
      <c r="D81" s="59" t="s">
        <v>827</v>
      </c>
      <c r="E81" s="49" t="n">
        <v>2</v>
      </c>
      <c r="F81" s="49" t="n">
        <v>6</v>
      </c>
      <c r="G81" s="31" t="n">
        <f aca="false">E81*'riepilogo funzioni aggiuntive'!$B$2</f>
        <v>2065.82</v>
      </c>
      <c r="H81" s="31" t="n">
        <f aca="false">F81*'riepilogo funzioni aggiuntive'!$B$5</f>
        <v>3718.5</v>
      </c>
      <c r="I81" s="31" t="n">
        <f aca="false">SUM(G81:H81)</f>
        <v>5784.32</v>
      </c>
      <c r="J81" s="31" t="n">
        <f aca="false">ROUND(I81*90.9/100,2)</f>
        <v>5257.95</v>
      </c>
      <c r="K81" s="32" t="n">
        <f aca="false">ROUND(I81*8.5%,2)</f>
        <v>491.67</v>
      </c>
    </row>
    <row r="82" customFormat="false" ht="14.65" hidden="false" customHeight="false" outlineLevel="0" collapsed="false">
      <c r="A82" s="57" t="n">
        <v>81</v>
      </c>
      <c r="B82" s="58" t="s">
        <v>828</v>
      </c>
      <c r="C82" s="58" t="s">
        <v>672</v>
      </c>
      <c r="D82" s="59" t="s">
        <v>829</v>
      </c>
      <c r="E82" s="49" t="n">
        <v>2</v>
      </c>
      <c r="F82" s="49" t="n">
        <v>7</v>
      </c>
      <c r="G82" s="31" t="n">
        <f aca="false">E82*'riepilogo funzioni aggiuntive'!$B$2</f>
        <v>2065.82</v>
      </c>
      <c r="H82" s="31" t="n">
        <f aca="false">F82*'riepilogo funzioni aggiuntive'!$B$5</f>
        <v>4338.25</v>
      </c>
      <c r="I82" s="31" t="n">
        <f aca="false">SUM(G82:H82)</f>
        <v>6404.07</v>
      </c>
      <c r="J82" s="31" t="n">
        <f aca="false">ROUND(I82*90.9/100,2)</f>
        <v>5821.3</v>
      </c>
      <c r="K82" s="32" t="n">
        <f aca="false">ROUND(I82*8.5%,2)</f>
        <v>544.35</v>
      </c>
    </row>
    <row r="83" customFormat="false" ht="14.65" hidden="false" customHeight="false" outlineLevel="0" collapsed="false">
      <c r="A83" s="57" t="n">
        <v>82</v>
      </c>
      <c r="B83" s="58" t="s">
        <v>830</v>
      </c>
      <c r="C83" s="58" t="s">
        <v>672</v>
      </c>
      <c r="D83" s="59" t="s">
        <v>831</v>
      </c>
      <c r="E83" s="49" t="n">
        <v>3</v>
      </c>
      <c r="F83" s="49" t="n">
        <v>9</v>
      </c>
      <c r="G83" s="31" t="n">
        <f aca="false">E83*'riepilogo funzioni aggiuntive'!$B$2</f>
        <v>3098.73</v>
      </c>
      <c r="H83" s="31" t="n">
        <f aca="false">F83*'riepilogo funzioni aggiuntive'!$B$5</f>
        <v>5577.75</v>
      </c>
      <c r="I83" s="31" t="n">
        <f aca="false">SUM(G83:H83)</f>
        <v>8676.48</v>
      </c>
      <c r="J83" s="31" t="n">
        <f aca="false">ROUND(I83*90.9/100,2)</f>
        <v>7886.92</v>
      </c>
      <c r="K83" s="32" t="n">
        <f aca="false">ROUND(I83*8.5%,2)</f>
        <v>737.5</v>
      </c>
    </row>
    <row r="84" customFormat="false" ht="14.65" hidden="false" customHeight="false" outlineLevel="0" collapsed="false">
      <c r="A84" s="57" t="n">
        <v>83</v>
      </c>
      <c r="B84" s="58" t="s">
        <v>832</v>
      </c>
      <c r="C84" s="58" t="s">
        <v>672</v>
      </c>
      <c r="D84" s="59" t="s">
        <v>833</v>
      </c>
      <c r="E84" s="49" t="n">
        <v>2</v>
      </c>
      <c r="F84" s="49" t="n">
        <v>7</v>
      </c>
      <c r="G84" s="31" t="n">
        <f aca="false">E84*'riepilogo funzioni aggiuntive'!$B$2</f>
        <v>2065.82</v>
      </c>
      <c r="H84" s="31" t="n">
        <f aca="false">F84*'riepilogo funzioni aggiuntive'!$B$5</f>
        <v>4338.25</v>
      </c>
      <c r="I84" s="31" t="n">
        <f aca="false">SUM(G84:H84)</f>
        <v>6404.07</v>
      </c>
      <c r="J84" s="31" t="n">
        <f aca="false">ROUND(I84*90.9/100,2)</f>
        <v>5821.3</v>
      </c>
      <c r="K84" s="32" t="n">
        <f aca="false">ROUND(I84*8.5%,2)</f>
        <v>544.35</v>
      </c>
    </row>
    <row r="85" customFormat="false" ht="14.65" hidden="false" customHeight="false" outlineLevel="0" collapsed="false">
      <c r="A85" s="57" t="n">
        <v>84</v>
      </c>
      <c r="B85" s="58" t="s">
        <v>834</v>
      </c>
      <c r="C85" s="58" t="s">
        <v>672</v>
      </c>
      <c r="D85" s="59" t="s">
        <v>835</v>
      </c>
      <c r="E85" s="49" t="n">
        <v>2</v>
      </c>
      <c r="F85" s="49" t="n">
        <v>7</v>
      </c>
      <c r="G85" s="31" t="n">
        <f aca="false">E85*'riepilogo funzioni aggiuntive'!$B$2</f>
        <v>2065.82</v>
      </c>
      <c r="H85" s="31" t="n">
        <f aca="false">F85*'riepilogo funzioni aggiuntive'!$B$5</f>
        <v>4338.25</v>
      </c>
      <c r="I85" s="31" t="n">
        <f aca="false">SUM(G85:H85)</f>
        <v>6404.07</v>
      </c>
      <c r="J85" s="31" t="n">
        <f aca="false">ROUND(I85*90.9/100,2)</f>
        <v>5821.3</v>
      </c>
      <c r="K85" s="32" t="n">
        <f aca="false">ROUND(I85*8.5%,2)</f>
        <v>544.35</v>
      </c>
    </row>
    <row r="86" customFormat="false" ht="14.65" hidden="false" customHeight="false" outlineLevel="0" collapsed="false">
      <c r="A86" s="57" t="n">
        <v>85</v>
      </c>
      <c r="B86" s="58" t="s">
        <v>836</v>
      </c>
      <c r="C86" s="58" t="s">
        <v>672</v>
      </c>
      <c r="D86" s="59" t="s">
        <v>837</v>
      </c>
      <c r="E86" s="49" t="n">
        <v>3</v>
      </c>
      <c r="F86" s="49" t="n">
        <v>7</v>
      </c>
      <c r="G86" s="31" t="n">
        <f aca="false">E86*'riepilogo funzioni aggiuntive'!$B$2</f>
        <v>3098.73</v>
      </c>
      <c r="H86" s="31" t="n">
        <f aca="false">F86*'riepilogo funzioni aggiuntive'!$B$5</f>
        <v>4338.25</v>
      </c>
      <c r="I86" s="31" t="n">
        <f aca="false">SUM(G86:H86)</f>
        <v>7436.98</v>
      </c>
      <c r="J86" s="31" t="n">
        <f aca="false">ROUND(I86*90.9/100,2)</f>
        <v>6760.21</v>
      </c>
      <c r="K86" s="32" t="n">
        <f aca="false">ROUND(I86*8.5%,2)</f>
        <v>632.14</v>
      </c>
    </row>
    <row r="87" customFormat="false" ht="14.65" hidden="false" customHeight="false" outlineLevel="0" collapsed="false">
      <c r="A87" s="57" t="n">
        <v>86</v>
      </c>
      <c r="B87" s="58" t="s">
        <v>838</v>
      </c>
      <c r="C87" s="58" t="s">
        <v>672</v>
      </c>
      <c r="D87" s="59" t="s">
        <v>839</v>
      </c>
      <c r="E87" s="49" t="n">
        <v>2</v>
      </c>
      <c r="F87" s="49" t="n">
        <v>6</v>
      </c>
      <c r="G87" s="31" t="n">
        <f aca="false">E87*'riepilogo funzioni aggiuntive'!$B$2</f>
        <v>2065.82</v>
      </c>
      <c r="H87" s="31" t="n">
        <f aca="false">F87*'riepilogo funzioni aggiuntive'!$B$5</f>
        <v>3718.5</v>
      </c>
      <c r="I87" s="31" t="n">
        <f aca="false">SUM(G87:H87)</f>
        <v>5784.32</v>
      </c>
      <c r="J87" s="31" t="n">
        <f aca="false">ROUND(I87*90.9/100,2)</f>
        <v>5257.95</v>
      </c>
      <c r="K87" s="32" t="n">
        <f aca="false">ROUND(I87*8.5%,2)</f>
        <v>491.67</v>
      </c>
    </row>
    <row r="88" customFormat="false" ht="14.65" hidden="false" customHeight="false" outlineLevel="0" collapsed="false">
      <c r="A88" s="57" t="n">
        <v>87</v>
      </c>
      <c r="B88" s="58" t="s">
        <v>840</v>
      </c>
      <c r="C88" s="58" t="s">
        <v>672</v>
      </c>
      <c r="D88" s="59" t="s">
        <v>841</v>
      </c>
      <c r="E88" s="49" t="n">
        <v>2</v>
      </c>
      <c r="F88" s="49" t="n">
        <v>6</v>
      </c>
      <c r="G88" s="31" t="n">
        <f aca="false">E88*'riepilogo funzioni aggiuntive'!$B$2</f>
        <v>2065.82</v>
      </c>
      <c r="H88" s="31" t="n">
        <f aca="false">F88*'riepilogo funzioni aggiuntive'!$B$5</f>
        <v>3718.5</v>
      </c>
      <c r="I88" s="31" t="n">
        <f aca="false">SUM(G88:H88)</f>
        <v>5784.32</v>
      </c>
      <c r="J88" s="31" t="n">
        <f aca="false">ROUND(I88*90.9/100,2)</f>
        <v>5257.95</v>
      </c>
      <c r="K88" s="32" t="n">
        <f aca="false">ROUND(I88*8.5%,2)</f>
        <v>491.67</v>
      </c>
    </row>
    <row r="89" customFormat="false" ht="14.65" hidden="false" customHeight="false" outlineLevel="0" collapsed="false">
      <c r="A89" s="57" t="n">
        <v>88</v>
      </c>
      <c r="B89" s="58" t="s">
        <v>842</v>
      </c>
      <c r="C89" s="58" t="s">
        <v>672</v>
      </c>
      <c r="D89" s="59" t="s">
        <v>843</v>
      </c>
      <c r="E89" s="49" t="n">
        <v>2</v>
      </c>
      <c r="F89" s="49" t="n">
        <v>8</v>
      </c>
      <c r="G89" s="31" t="n">
        <f aca="false">E89*'riepilogo funzioni aggiuntive'!$B$2</f>
        <v>2065.82</v>
      </c>
      <c r="H89" s="31" t="n">
        <f aca="false">F89*'riepilogo funzioni aggiuntive'!$B$5</f>
        <v>4958</v>
      </c>
      <c r="I89" s="31" t="n">
        <f aca="false">SUM(G89:H89)</f>
        <v>7023.82</v>
      </c>
      <c r="J89" s="31" t="n">
        <f aca="false">ROUND(I89*90.9/100,2)</f>
        <v>6384.65</v>
      </c>
      <c r="K89" s="32" t="n">
        <f aca="false">ROUND(I89*8.5%,2)</f>
        <v>597.02</v>
      </c>
    </row>
    <row r="90" customFormat="false" ht="14.65" hidden="false" customHeight="false" outlineLevel="0" collapsed="false">
      <c r="A90" s="57" t="n">
        <v>89</v>
      </c>
      <c r="B90" s="58" t="s">
        <v>844</v>
      </c>
      <c r="C90" s="58" t="s">
        <v>672</v>
      </c>
      <c r="D90" s="59" t="s">
        <v>845</v>
      </c>
      <c r="E90" s="49" t="n">
        <v>2</v>
      </c>
      <c r="F90" s="49" t="n">
        <v>7</v>
      </c>
      <c r="G90" s="31" t="n">
        <f aca="false">E90*'riepilogo funzioni aggiuntive'!$B$2</f>
        <v>2065.82</v>
      </c>
      <c r="H90" s="31" t="n">
        <f aca="false">F90*'riepilogo funzioni aggiuntive'!$B$5</f>
        <v>4338.25</v>
      </c>
      <c r="I90" s="31" t="n">
        <f aca="false">SUM(G90:H90)</f>
        <v>6404.07</v>
      </c>
      <c r="J90" s="31" t="n">
        <f aca="false">ROUND(I90*90.9/100,2)</f>
        <v>5821.3</v>
      </c>
      <c r="K90" s="32" t="n">
        <f aca="false">ROUND(I90*8.5%,2)</f>
        <v>544.35</v>
      </c>
    </row>
    <row r="91" customFormat="false" ht="14.65" hidden="false" customHeight="false" outlineLevel="0" collapsed="false">
      <c r="A91" s="57" t="n">
        <v>90</v>
      </c>
      <c r="B91" s="58" t="s">
        <v>846</v>
      </c>
      <c r="C91" s="58" t="s">
        <v>672</v>
      </c>
      <c r="D91" s="59" t="s">
        <v>847</v>
      </c>
      <c r="E91" s="49" t="n">
        <v>2</v>
      </c>
      <c r="F91" s="49" t="n">
        <v>7</v>
      </c>
      <c r="G91" s="31" t="n">
        <f aca="false">E91*'riepilogo funzioni aggiuntive'!$B$2</f>
        <v>2065.82</v>
      </c>
      <c r="H91" s="31" t="n">
        <f aca="false">F91*'riepilogo funzioni aggiuntive'!$B$5</f>
        <v>4338.25</v>
      </c>
      <c r="I91" s="31" t="n">
        <f aca="false">SUM(G91:H91)</f>
        <v>6404.07</v>
      </c>
      <c r="J91" s="31" t="n">
        <f aca="false">ROUND(I91*90.9/100,2)</f>
        <v>5821.3</v>
      </c>
      <c r="K91" s="32" t="n">
        <f aca="false">ROUND(I91*8.5%,2)</f>
        <v>544.35</v>
      </c>
    </row>
    <row r="92" customFormat="false" ht="14.65" hidden="false" customHeight="false" outlineLevel="0" collapsed="false">
      <c r="A92" s="57" t="n">
        <v>91</v>
      </c>
      <c r="B92" s="58" t="s">
        <v>848</v>
      </c>
      <c r="C92" s="58" t="s">
        <v>672</v>
      </c>
      <c r="D92" s="59" t="s">
        <v>849</v>
      </c>
      <c r="E92" s="49" t="n">
        <v>2</v>
      </c>
      <c r="F92" s="49" t="n">
        <v>7</v>
      </c>
      <c r="G92" s="31" t="n">
        <f aca="false">E92*'riepilogo funzioni aggiuntive'!$B$2</f>
        <v>2065.82</v>
      </c>
      <c r="H92" s="31" t="n">
        <f aca="false">F92*'riepilogo funzioni aggiuntive'!$B$5</f>
        <v>4338.25</v>
      </c>
      <c r="I92" s="31" t="n">
        <f aca="false">SUM(G92:H92)</f>
        <v>6404.07</v>
      </c>
      <c r="J92" s="31" t="n">
        <f aca="false">ROUND(I92*90.9/100,2)</f>
        <v>5821.3</v>
      </c>
      <c r="K92" s="32" t="n">
        <f aca="false">ROUND(I92*8.5%,2)</f>
        <v>544.35</v>
      </c>
    </row>
    <row r="93" customFormat="false" ht="14.65" hidden="false" customHeight="false" outlineLevel="0" collapsed="false">
      <c r="A93" s="57" t="n">
        <v>92</v>
      </c>
      <c r="B93" s="58" t="s">
        <v>850</v>
      </c>
      <c r="C93" s="58" t="s">
        <v>672</v>
      </c>
      <c r="D93" s="59" t="s">
        <v>723</v>
      </c>
      <c r="E93" s="49" t="n">
        <v>2</v>
      </c>
      <c r="F93" s="49" t="n">
        <v>4</v>
      </c>
      <c r="G93" s="31" t="n">
        <f aca="false">E93*'riepilogo funzioni aggiuntive'!$B$2</f>
        <v>2065.82</v>
      </c>
      <c r="H93" s="31" t="n">
        <f aca="false">F93*'riepilogo funzioni aggiuntive'!$B$5</f>
        <v>2479</v>
      </c>
      <c r="I93" s="31" t="n">
        <f aca="false">SUM(G93:H93)</f>
        <v>4544.82</v>
      </c>
      <c r="J93" s="31" t="n">
        <f aca="false">ROUND(I93*90.9/100,2)</f>
        <v>4131.24</v>
      </c>
      <c r="K93" s="32" t="n">
        <f aca="false">ROUND(I93*8.5%,2)</f>
        <v>386.31</v>
      </c>
    </row>
    <row r="94" customFormat="false" ht="14.65" hidden="false" customHeight="false" outlineLevel="0" collapsed="false">
      <c r="A94" s="57" t="n">
        <v>93</v>
      </c>
      <c r="B94" s="58" t="s">
        <v>851</v>
      </c>
      <c r="C94" s="58" t="s">
        <v>672</v>
      </c>
      <c r="D94" s="59" t="s">
        <v>852</v>
      </c>
      <c r="E94" s="49" t="n">
        <v>2</v>
      </c>
      <c r="F94" s="49" t="n">
        <v>4</v>
      </c>
      <c r="G94" s="31" t="n">
        <f aca="false">E94*'riepilogo funzioni aggiuntive'!$B$2</f>
        <v>2065.82</v>
      </c>
      <c r="H94" s="31" t="n">
        <f aca="false">F94*'riepilogo funzioni aggiuntive'!$B$5</f>
        <v>2479</v>
      </c>
      <c r="I94" s="31" t="n">
        <f aca="false">SUM(G94:H94)</f>
        <v>4544.82</v>
      </c>
      <c r="J94" s="31" t="n">
        <f aca="false">ROUND(I94*90.9/100,2)</f>
        <v>4131.24</v>
      </c>
      <c r="K94" s="32" t="n">
        <f aca="false">ROUND(I94*8.5%,2)</f>
        <v>386.31</v>
      </c>
    </row>
    <row r="95" customFormat="false" ht="14.65" hidden="false" customHeight="false" outlineLevel="0" collapsed="false">
      <c r="A95" s="57" t="n">
        <v>94</v>
      </c>
      <c r="B95" s="58" t="s">
        <v>853</v>
      </c>
      <c r="C95" s="58" t="s">
        <v>672</v>
      </c>
      <c r="D95" s="59" t="s">
        <v>775</v>
      </c>
      <c r="E95" s="49" t="n">
        <v>2</v>
      </c>
      <c r="F95" s="49" t="n">
        <v>6</v>
      </c>
      <c r="G95" s="31" t="n">
        <f aca="false">E95*'riepilogo funzioni aggiuntive'!$B$2</f>
        <v>2065.82</v>
      </c>
      <c r="H95" s="31" t="n">
        <f aca="false">F95*'riepilogo funzioni aggiuntive'!$B$5</f>
        <v>3718.5</v>
      </c>
      <c r="I95" s="31" t="n">
        <f aca="false">SUM(G95:H95)</f>
        <v>5784.32</v>
      </c>
      <c r="J95" s="31" t="n">
        <f aca="false">ROUND(I95*90.9/100,2)</f>
        <v>5257.95</v>
      </c>
      <c r="K95" s="32" t="n">
        <f aca="false">ROUND(I95*8.5%,2)</f>
        <v>491.67</v>
      </c>
    </row>
    <row r="96" customFormat="false" ht="12.75" hidden="false" customHeight="true" outlineLevel="0" collapsed="false">
      <c r="A96" s="57" t="n">
        <v>95</v>
      </c>
      <c r="B96" s="58" t="s">
        <v>854</v>
      </c>
      <c r="C96" s="58" t="s">
        <v>672</v>
      </c>
      <c r="D96" s="59" t="s">
        <v>855</v>
      </c>
      <c r="E96" s="49" t="n">
        <v>4</v>
      </c>
      <c r="F96" s="49" t="n">
        <v>9</v>
      </c>
      <c r="G96" s="31" t="n">
        <f aca="false">E96*'riepilogo funzioni aggiuntive'!$B$2</f>
        <v>4131.64</v>
      </c>
      <c r="H96" s="31" t="n">
        <f aca="false">F96*'riepilogo funzioni aggiuntive'!$B$5</f>
        <v>5577.75</v>
      </c>
      <c r="I96" s="31" t="n">
        <f aca="false">SUM(G96:H96)</f>
        <v>9709.39</v>
      </c>
      <c r="J96" s="31" t="n">
        <f aca="false">ROUND(I96*90.9/100,2)</f>
        <v>8825.84</v>
      </c>
      <c r="K96" s="32" t="n">
        <f aca="false">ROUND(I96*8.5%,2)</f>
        <v>825.3</v>
      </c>
    </row>
    <row r="97" customFormat="false" ht="14.65" hidden="false" customHeight="false" outlineLevel="0" collapsed="false">
      <c r="A97" s="57" t="n">
        <v>96</v>
      </c>
      <c r="B97" s="58" t="s">
        <v>856</v>
      </c>
      <c r="C97" s="58" t="s">
        <v>672</v>
      </c>
      <c r="D97" s="59" t="s">
        <v>857</v>
      </c>
      <c r="E97" s="49" t="n">
        <v>2</v>
      </c>
      <c r="F97" s="49" t="n">
        <v>6</v>
      </c>
      <c r="G97" s="31" t="n">
        <f aca="false">E97*'riepilogo funzioni aggiuntive'!$B$2</f>
        <v>2065.82</v>
      </c>
      <c r="H97" s="31" t="n">
        <f aca="false">F97*'riepilogo funzioni aggiuntive'!$B$5</f>
        <v>3718.5</v>
      </c>
      <c r="I97" s="31" t="n">
        <f aca="false">SUM(G97:H97)</f>
        <v>5784.32</v>
      </c>
      <c r="J97" s="31" t="n">
        <f aca="false">ROUND(I97*90.9/100,2)</f>
        <v>5257.95</v>
      </c>
      <c r="K97" s="32" t="n">
        <f aca="false">ROUND(I97*8.5%,2)</f>
        <v>491.67</v>
      </c>
    </row>
    <row r="98" customFormat="false" ht="14.65" hidden="false" customHeight="false" outlineLevel="0" collapsed="false">
      <c r="A98" s="57" t="n">
        <v>97</v>
      </c>
      <c r="B98" s="58" t="s">
        <v>858</v>
      </c>
      <c r="C98" s="58" t="s">
        <v>672</v>
      </c>
      <c r="D98" s="59" t="s">
        <v>859</v>
      </c>
      <c r="E98" s="49" t="n">
        <v>3</v>
      </c>
      <c r="F98" s="49" t="n">
        <v>7</v>
      </c>
      <c r="G98" s="31" t="n">
        <f aca="false">E98*'riepilogo funzioni aggiuntive'!$B$2</f>
        <v>3098.73</v>
      </c>
      <c r="H98" s="31" t="n">
        <f aca="false">F98*'riepilogo funzioni aggiuntive'!$B$5</f>
        <v>4338.25</v>
      </c>
      <c r="I98" s="31" t="n">
        <f aca="false">SUM(G98:H98)</f>
        <v>7436.98</v>
      </c>
      <c r="J98" s="31" t="n">
        <f aca="false">ROUND(I98*90.9/100,2)</f>
        <v>6760.21</v>
      </c>
      <c r="K98" s="32" t="n">
        <f aca="false">ROUND(I98*8.5%,2)</f>
        <v>632.14</v>
      </c>
    </row>
    <row r="99" customFormat="false" ht="14.65" hidden="false" customHeight="false" outlineLevel="0" collapsed="false">
      <c r="A99" s="57" t="n">
        <v>98</v>
      </c>
      <c r="B99" s="58" t="s">
        <v>860</v>
      </c>
      <c r="C99" s="58" t="s">
        <v>672</v>
      </c>
      <c r="D99" s="59" t="s">
        <v>861</v>
      </c>
      <c r="E99" s="49" t="n">
        <v>2</v>
      </c>
      <c r="F99" s="49" t="n">
        <v>6</v>
      </c>
      <c r="G99" s="31" t="n">
        <f aca="false">E99*'riepilogo funzioni aggiuntive'!$B$2</f>
        <v>2065.82</v>
      </c>
      <c r="H99" s="31" t="n">
        <f aca="false">F99*'riepilogo funzioni aggiuntive'!$B$5</f>
        <v>3718.5</v>
      </c>
      <c r="I99" s="31" t="n">
        <f aca="false">SUM(G99:H99)</f>
        <v>5784.32</v>
      </c>
      <c r="J99" s="31" t="n">
        <f aca="false">ROUND(I99*90.9/100,2)</f>
        <v>5257.95</v>
      </c>
      <c r="K99" s="32" t="n">
        <f aca="false">ROUND(I99*8.5%,2)</f>
        <v>491.67</v>
      </c>
    </row>
    <row r="100" customFormat="false" ht="14.65" hidden="false" customHeight="false" outlineLevel="0" collapsed="false">
      <c r="A100" s="57" t="n">
        <v>99</v>
      </c>
      <c r="B100" s="58" t="s">
        <v>862</v>
      </c>
      <c r="C100" s="58" t="s">
        <v>672</v>
      </c>
      <c r="D100" s="59" t="s">
        <v>775</v>
      </c>
      <c r="E100" s="49" t="n">
        <v>2</v>
      </c>
      <c r="F100" s="49" t="n">
        <v>8</v>
      </c>
      <c r="G100" s="31" t="n">
        <f aca="false">E100*'riepilogo funzioni aggiuntive'!$B$2</f>
        <v>2065.82</v>
      </c>
      <c r="H100" s="31" t="n">
        <f aca="false">F100*'riepilogo funzioni aggiuntive'!$B$5</f>
        <v>4958</v>
      </c>
      <c r="I100" s="31" t="n">
        <f aca="false">SUM(G100:H100)</f>
        <v>7023.82</v>
      </c>
      <c r="J100" s="31" t="n">
        <f aca="false">ROUND(I100*90.9/100,2)</f>
        <v>6384.65</v>
      </c>
      <c r="K100" s="32" t="n">
        <f aca="false">ROUND(I100*8.5%,2)</f>
        <v>597.02</v>
      </c>
    </row>
    <row r="101" customFormat="false" ht="14.65" hidden="false" customHeight="false" outlineLevel="0" collapsed="false">
      <c r="A101" s="57" t="n">
        <v>100</v>
      </c>
      <c r="B101" s="58" t="s">
        <v>863</v>
      </c>
      <c r="C101" s="58" t="s">
        <v>672</v>
      </c>
      <c r="D101" s="59" t="s">
        <v>864</v>
      </c>
      <c r="E101" s="49" t="n">
        <v>3</v>
      </c>
      <c r="F101" s="49" t="n">
        <v>7</v>
      </c>
      <c r="G101" s="31" t="n">
        <f aca="false">E101*'riepilogo funzioni aggiuntive'!$B$2</f>
        <v>3098.73</v>
      </c>
      <c r="H101" s="31" t="n">
        <f aca="false">F101*'riepilogo funzioni aggiuntive'!$B$5</f>
        <v>4338.25</v>
      </c>
      <c r="I101" s="31" t="n">
        <f aca="false">SUM(G101:H101)</f>
        <v>7436.98</v>
      </c>
      <c r="J101" s="31" t="n">
        <f aca="false">ROUND(I101*90.9/100,2)</f>
        <v>6760.21</v>
      </c>
      <c r="K101" s="32" t="n">
        <f aca="false">ROUND(I101*8.5%,2)</f>
        <v>632.14</v>
      </c>
    </row>
    <row r="102" customFormat="false" ht="14.65" hidden="false" customHeight="false" outlineLevel="0" collapsed="false">
      <c r="A102" s="57" t="n">
        <v>101</v>
      </c>
      <c r="B102" s="58" t="s">
        <v>865</v>
      </c>
      <c r="C102" s="58" t="s">
        <v>672</v>
      </c>
      <c r="D102" s="59" t="s">
        <v>866</v>
      </c>
      <c r="E102" s="49" t="n">
        <v>4</v>
      </c>
      <c r="F102" s="49" t="n">
        <v>8</v>
      </c>
      <c r="G102" s="31" t="n">
        <f aca="false">E102*'riepilogo funzioni aggiuntive'!$B$2</f>
        <v>4131.64</v>
      </c>
      <c r="H102" s="31" t="n">
        <f aca="false">F102*'riepilogo funzioni aggiuntive'!$B$5</f>
        <v>4958</v>
      </c>
      <c r="I102" s="31" t="n">
        <f aca="false">SUM(G102:H102)</f>
        <v>9089.64</v>
      </c>
      <c r="J102" s="31" t="n">
        <f aca="false">ROUND(I102*90.9/100,2)</f>
        <v>8262.48</v>
      </c>
      <c r="K102" s="32" t="n">
        <f aca="false">ROUND(I102*8.5%,2)</f>
        <v>772.62</v>
      </c>
    </row>
    <row r="103" customFormat="false" ht="14.65" hidden="false" customHeight="false" outlineLevel="0" collapsed="false">
      <c r="A103" s="57" t="n">
        <v>102</v>
      </c>
      <c r="B103" s="58" t="s">
        <v>867</v>
      </c>
      <c r="C103" s="58" t="s">
        <v>672</v>
      </c>
      <c r="D103" s="59" t="s">
        <v>868</v>
      </c>
      <c r="E103" s="49" t="n">
        <v>2</v>
      </c>
      <c r="F103" s="49" t="n">
        <v>7</v>
      </c>
      <c r="G103" s="31" t="n">
        <f aca="false">E103*'riepilogo funzioni aggiuntive'!$B$2</f>
        <v>2065.82</v>
      </c>
      <c r="H103" s="31" t="n">
        <f aca="false">F103*'riepilogo funzioni aggiuntive'!$B$5</f>
        <v>4338.25</v>
      </c>
      <c r="I103" s="31" t="n">
        <f aca="false">SUM(G103:H103)</f>
        <v>6404.07</v>
      </c>
      <c r="J103" s="31" t="n">
        <f aca="false">ROUND(I103*90.9/100,2)</f>
        <v>5821.3</v>
      </c>
      <c r="K103" s="32" t="n">
        <f aca="false">ROUND(I103*8.5%,2)</f>
        <v>544.35</v>
      </c>
    </row>
    <row r="104" customFormat="false" ht="14.65" hidden="false" customHeight="false" outlineLevel="0" collapsed="false">
      <c r="A104" s="57" t="n">
        <v>103</v>
      </c>
      <c r="B104" s="58" t="s">
        <v>869</v>
      </c>
      <c r="C104" s="58" t="s">
        <v>672</v>
      </c>
      <c r="D104" s="59" t="s">
        <v>870</v>
      </c>
      <c r="E104" s="49" t="n">
        <v>2</v>
      </c>
      <c r="F104" s="49" t="n">
        <v>6</v>
      </c>
      <c r="G104" s="31" t="n">
        <f aca="false">E104*'riepilogo funzioni aggiuntive'!$B$2</f>
        <v>2065.82</v>
      </c>
      <c r="H104" s="31" t="n">
        <f aca="false">F104*'riepilogo funzioni aggiuntive'!$B$5</f>
        <v>3718.5</v>
      </c>
      <c r="I104" s="31" t="n">
        <f aca="false">SUM(G104:H104)</f>
        <v>5784.32</v>
      </c>
      <c r="J104" s="31" t="n">
        <f aca="false">ROUND(I104*90.9/100,2)</f>
        <v>5257.95</v>
      </c>
      <c r="K104" s="32" t="n">
        <f aca="false">ROUND(I104*8.5%,2)</f>
        <v>491.67</v>
      </c>
    </row>
    <row r="105" customFormat="false" ht="14.65" hidden="false" customHeight="false" outlineLevel="0" collapsed="false">
      <c r="A105" s="57" t="n">
        <v>104</v>
      </c>
      <c r="B105" s="58" t="s">
        <v>871</v>
      </c>
      <c r="C105" s="58" t="s">
        <v>672</v>
      </c>
      <c r="D105" s="59" t="s">
        <v>872</v>
      </c>
      <c r="E105" s="49" t="n">
        <v>2</v>
      </c>
      <c r="F105" s="49" t="n">
        <v>7</v>
      </c>
      <c r="G105" s="31" t="n">
        <f aca="false">E105*'riepilogo funzioni aggiuntive'!$B$2</f>
        <v>2065.82</v>
      </c>
      <c r="H105" s="31" t="n">
        <f aca="false">F105*'riepilogo funzioni aggiuntive'!$B$5</f>
        <v>4338.25</v>
      </c>
      <c r="I105" s="31" t="n">
        <f aca="false">SUM(G105:H105)</f>
        <v>6404.07</v>
      </c>
      <c r="J105" s="31" t="n">
        <f aca="false">ROUND(I105*90.9/100,2)</f>
        <v>5821.3</v>
      </c>
      <c r="K105" s="32" t="n">
        <f aca="false">ROUND(I105*8.5%,2)</f>
        <v>544.35</v>
      </c>
    </row>
    <row r="106" customFormat="false" ht="14.65" hidden="false" customHeight="false" outlineLevel="0" collapsed="false">
      <c r="A106" s="57" t="n">
        <v>105</v>
      </c>
      <c r="B106" s="58" t="s">
        <v>873</v>
      </c>
      <c r="C106" s="58" t="s">
        <v>672</v>
      </c>
      <c r="D106" s="59" t="s">
        <v>874</v>
      </c>
      <c r="E106" s="49" t="n">
        <v>2</v>
      </c>
      <c r="F106" s="49" t="n">
        <v>4</v>
      </c>
      <c r="G106" s="31" t="n">
        <f aca="false">E106*'riepilogo funzioni aggiuntive'!$B$2</f>
        <v>2065.82</v>
      </c>
      <c r="H106" s="31" t="n">
        <f aca="false">F106*'riepilogo funzioni aggiuntive'!$B$5</f>
        <v>2479</v>
      </c>
      <c r="I106" s="31" t="n">
        <f aca="false">SUM(G106:H106)</f>
        <v>4544.82</v>
      </c>
      <c r="J106" s="31" t="n">
        <f aca="false">ROUND(I106*90.9/100,2)</f>
        <v>4131.24</v>
      </c>
      <c r="K106" s="32" t="n">
        <f aca="false">ROUND(I106*8.5%,2)</f>
        <v>386.31</v>
      </c>
    </row>
    <row r="107" customFormat="false" ht="14.65" hidden="false" customHeight="false" outlineLevel="0" collapsed="false">
      <c r="A107" s="57" t="n">
        <v>106</v>
      </c>
      <c r="B107" s="58" t="s">
        <v>875</v>
      </c>
      <c r="C107" s="58" t="s">
        <v>672</v>
      </c>
      <c r="D107" s="59" t="s">
        <v>876</v>
      </c>
      <c r="E107" s="49" t="n">
        <v>2</v>
      </c>
      <c r="F107" s="49" t="n">
        <v>7</v>
      </c>
      <c r="G107" s="31" t="n">
        <f aca="false">E107*'riepilogo funzioni aggiuntive'!$B$2</f>
        <v>2065.82</v>
      </c>
      <c r="H107" s="31" t="n">
        <f aca="false">F107*'riepilogo funzioni aggiuntive'!$B$5</f>
        <v>4338.25</v>
      </c>
      <c r="I107" s="31" t="n">
        <f aca="false">SUM(G107:H107)</f>
        <v>6404.07</v>
      </c>
      <c r="J107" s="31" t="n">
        <f aca="false">ROUND(I107*90.9/100,2)</f>
        <v>5821.3</v>
      </c>
      <c r="K107" s="32" t="n">
        <f aca="false">ROUND(I107*8.5%,2)</f>
        <v>544.35</v>
      </c>
    </row>
    <row r="108" customFormat="false" ht="14.65" hidden="false" customHeight="false" outlineLevel="0" collapsed="false">
      <c r="A108" s="57" t="n">
        <v>107</v>
      </c>
      <c r="B108" s="58" t="s">
        <v>877</v>
      </c>
      <c r="C108" s="58" t="s">
        <v>672</v>
      </c>
      <c r="D108" s="59" t="s">
        <v>878</v>
      </c>
      <c r="E108" s="49" t="n">
        <v>2</v>
      </c>
      <c r="F108" s="49" t="n">
        <v>7</v>
      </c>
      <c r="G108" s="31" t="n">
        <f aca="false">E108*'riepilogo funzioni aggiuntive'!$B$2</f>
        <v>2065.82</v>
      </c>
      <c r="H108" s="31" t="n">
        <f aca="false">F108*'riepilogo funzioni aggiuntive'!$B$5</f>
        <v>4338.25</v>
      </c>
      <c r="I108" s="31" t="n">
        <f aca="false">SUM(G108:H108)</f>
        <v>6404.07</v>
      </c>
      <c r="J108" s="31" t="n">
        <f aca="false">ROUND(I108*90.9/100,2)</f>
        <v>5821.3</v>
      </c>
      <c r="K108" s="32" t="n">
        <f aca="false">ROUND(I108*8.5%,2)</f>
        <v>544.35</v>
      </c>
    </row>
    <row r="109" customFormat="false" ht="14.65" hidden="false" customHeight="false" outlineLevel="0" collapsed="false">
      <c r="A109" s="57" t="n">
        <v>108</v>
      </c>
      <c r="B109" s="58" t="s">
        <v>879</v>
      </c>
      <c r="C109" s="58" t="s">
        <v>672</v>
      </c>
      <c r="D109" s="59" t="s">
        <v>880</v>
      </c>
      <c r="E109" s="49" t="n">
        <v>2</v>
      </c>
      <c r="F109" s="49" t="n">
        <v>7</v>
      </c>
      <c r="G109" s="31" t="n">
        <f aca="false">E109*'riepilogo funzioni aggiuntive'!$B$2</f>
        <v>2065.82</v>
      </c>
      <c r="H109" s="31" t="n">
        <f aca="false">F109*'riepilogo funzioni aggiuntive'!$B$5</f>
        <v>4338.25</v>
      </c>
      <c r="I109" s="31" t="n">
        <f aca="false">SUM(G109:H109)</f>
        <v>6404.07</v>
      </c>
      <c r="J109" s="31" t="n">
        <f aca="false">ROUND(I109*90.9/100,2)</f>
        <v>5821.3</v>
      </c>
      <c r="K109" s="32" t="n">
        <f aca="false">ROUND(I109*8.5%,2)</f>
        <v>544.35</v>
      </c>
    </row>
    <row r="110" customFormat="false" ht="14.65" hidden="false" customHeight="false" outlineLevel="0" collapsed="false">
      <c r="A110" s="57" t="n">
        <v>109</v>
      </c>
      <c r="B110" s="58" t="s">
        <v>881</v>
      </c>
      <c r="C110" s="58" t="s">
        <v>672</v>
      </c>
      <c r="D110" s="59" t="s">
        <v>882</v>
      </c>
      <c r="E110" s="49" t="n">
        <v>2</v>
      </c>
      <c r="F110" s="49" t="n">
        <v>7</v>
      </c>
      <c r="G110" s="31" t="n">
        <f aca="false">E110*'riepilogo funzioni aggiuntive'!$B$2</f>
        <v>2065.82</v>
      </c>
      <c r="H110" s="31" t="n">
        <f aca="false">F110*'riepilogo funzioni aggiuntive'!$B$5</f>
        <v>4338.25</v>
      </c>
      <c r="I110" s="31" t="n">
        <f aca="false">SUM(G110:H110)</f>
        <v>6404.07</v>
      </c>
      <c r="J110" s="31" t="n">
        <f aca="false">ROUND(I110*90.9/100,2)</f>
        <v>5821.3</v>
      </c>
      <c r="K110" s="32" t="n">
        <f aca="false">ROUND(I110*8.5%,2)</f>
        <v>544.35</v>
      </c>
    </row>
    <row r="111" customFormat="false" ht="14.65" hidden="false" customHeight="false" outlineLevel="0" collapsed="false">
      <c r="A111" s="57" t="n">
        <v>110</v>
      </c>
      <c r="B111" s="58" t="s">
        <v>883</v>
      </c>
      <c r="C111" s="58" t="s">
        <v>672</v>
      </c>
      <c r="D111" s="59" t="s">
        <v>884</v>
      </c>
      <c r="E111" s="49" t="n">
        <v>4</v>
      </c>
      <c r="F111" s="49" t="n">
        <v>7</v>
      </c>
      <c r="G111" s="31" t="n">
        <f aca="false">E111*'riepilogo funzioni aggiuntive'!$B$2</f>
        <v>4131.64</v>
      </c>
      <c r="H111" s="31" t="n">
        <f aca="false">F111*'riepilogo funzioni aggiuntive'!$B$5</f>
        <v>4338.25</v>
      </c>
      <c r="I111" s="31" t="n">
        <f aca="false">SUM(G111:H111)</f>
        <v>8469.89</v>
      </c>
      <c r="J111" s="31" t="n">
        <f aca="false">ROUND(I111*90.9/100,2)</f>
        <v>7699.13</v>
      </c>
      <c r="K111" s="32" t="n">
        <f aca="false">ROUND(I111*8.5%,2)</f>
        <v>719.94</v>
      </c>
    </row>
    <row r="112" customFormat="false" ht="14.65" hidden="false" customHeight="false" outlineLevel="0" collapsed="false">
      <c r="A112" s="57" t="n">
        <v>111</v>
      </c>
      <c r="B112" s="58" t="s">
        <v>885</v>
      </c>
      <c r="C112" s="58" t="s">
        <v>672</v>
      </c>
      <c r="D112" s="59" t="s">
        <v>886</v>
      </c>
      <c r="E112" s="49" t="n">
        <v>2</v>
      </c>
      <c r="F112" s="49" t="n">
        <v>4</v>
      </c>
      <c r="G112" s="31" t="n">
        <f aca="false">E112*'riepilogo funzioni aggiuntive'!$B$2</f>
        <v>2065.82</v>
      </c>
      <c r="H112" s="31" t="n">
        <f aca="false">F112*'riepilogo funzioni aggiuntive'!$B$5</f>
        <v>2479</v>
      </c>
      <c r="I112" s="31" t="n">
        <f aca="false">SUM(G112:H112)</f>
        <v>4544.82</v>
      </c>
      <c r="J112" s="31" t="n">
        <f aca="false">ROUND(I112*90.9/100,2)</f>
        <v>4131.24</v>
      </c>
      <c r="K112" s="32" t="n">
        <f aca="false">ROUND(I112*8.5%,2)</f>
        <v>386.31</v>
      </c>
    </row>
    <row r="113" customFormat="false" ht="14.65" hidden="false" customHeight="false" outlineLevel="0" collapsed="false">
      <c r="A113" s="57" t="n">
        <v>112</v>
      </c>
      <c r="B113" s="58" t="s">
        <v>887</v>
      </c>
      <c r="C113" s="58" t="s">
        <v>672</v>
      </c>
      <c r="D113" s="59" t="s">
        <v>888</v>
      </c>
      <c r="E113" s="49" t="n">
        <v>2</v>
      </c>
      <c r="F113" s="49" t="n">
        <v>6</v>
      </c>
      <c r="G113" s="31" t="n">
        <f aca="false">E113*'riepilogo funzioni aggiuntive'!$B$2</f>
        <v>2065.82</v>
      </c>
      <c r="H113" s="31" t="n">
        <f aca="false">F113*'riepilogo funzioni aggiuntive'!$B$5</f>
        <v>3718.5</v>
      </c>
      <c r="I113" s="31" t="n">
        <f aca="false">SUM(G113:H113)</f>
        <v>5784.32</v>
      </c>
      <c r="J113" s="31" t="n">
        <f aca="false">ROUND(I113*90.9/100,2)</f>
        <v>5257.95</v>
      </c>
      <c r="K113" s="32" t="n">
        <f aca="false">ROUND(I113*8.5%,2)</f>
        <v>491.67</v>
      </c>
    </row>
    <row r="114" customFormat="false" ht="14.65" hidden="false" customHeight="false" outlineLevel="0" collapsed="false">
      <c r="A114" s="57" t="n">
        <v>113</v>
      </c>
      <c r="B114" s="58" t="s">
        <v>889</v>
      </c>
      <c r="C114" s="58" t="s">
        <v>672</v>
      </c>
      <c r="D114" s="59" t="s">
        <v>890</v>
      </c>
      <c r="E114" s="49" t="n">
        <v>2</v>
      </c>
      <c r="F114" s="49" t="n">
        <v>6</v>
      </c>
      <c r="G114" s="31" t="n">
        <f aca="false">E114*'riepilogo funzioni aggiuntive'!$B$2</f>
        <v>2065.82</v>
      </c>
      <c r="H114" s="31" t="n">
        <f aca="false">F114*'riepilogo funzioni aggiuntive'!$B$5</f>
        <v>3718.5</v>
      </c>
      <c r="I114" s="31" t="n">
        <f aca="false">SUM(G114:H114)</f>
        <v>5784.32</v>
      </c>
      <c r="J114" s="31" t="n">
        <f aca="false">ROUND(I114*90.9/100,2)</f>
        <v>5257.95</v>
      </c>
      <c r="K114" s="32" t="n">
        <f aca="false">ROUND(I114*8.5%,2)</f>
        <v>491.67</v>
      </c>
    </row>
    <row r="115" customFormat="false" ht="14.65" hidden="false" customHeight="false" outlineLevel="0" collapsed="false">
      <c r="A115" s="57" t="n">
        <v>114</v>
      </c>
      <c r="B115" s="58" t="s">
        <v>891</v>
      </c>
      <c r="C115" s="58" t="s">
        <v>672</v>
      </c>
      <c r="D115" s="59" t="s">
        <v>892</v>
      </c>
      <c r="E115" s="49" t="n">
        <v>2</v>
      </c>
      <c r="F115" s="49" t="n">
        <v>5</v>
      </c>
      <c r="G115" s="31" t="n">
        <f aca="false">E115*'riepilogo funzioni aggiuntive'!$B$2</f>
        <v>2065.82</v>
      </c>
      <c r="H115" s="31" t="n">
        <f aca="false">F115*'riepilogo funzioni aggiuntive'!$B$5</f>
        <v>3098.75</v>
      </c>
      <c r="I115" s="31" t="n">
        <f aca="false">SUM(G115:H115)</f>
        <v>5164.57</v>
      </c>
      <c r="J115" s="31" t="n">
        <f aca="false">ROUND(I115*90.9/100,2)</f>
        <v>4694.59</v>
      </c>
      <c r="K115" s="32" t="n">
        <f aca="false">ROUND(I115*8.5%,2)</f>
        <v>438.99</v>
      </c>
    </row>
    <row r="116" customFormat="false" ht="14.65" hidden="false" customHeight="false" outlineLevel="0" collapsed="false">
      <c r="A116" s="57" t="n">
        <v>115</v>
      </c>
      <c r="B116" s="58" t="s">
        <v>893</v>
      </c>
      <c r="C116" s="58" t="s">
        <v>672</v>
      </c>
      <c r="D116" s="59" t="s">
        <v>894</v>
      </c>
      <c r="E116" s="49" t="n">
        <v>2</v>
      </c>
      <c r="F116" s="49" t="n">
        <v>6</v>
      </c>
      <c r="G116" s="31" t="n">
        <f aca="false">E116*'riepilogo funzioni aggiuntive'!$B$2</f>
        <v>2065.82</v>
      </c>
      <c r="H116" s="31" t="n">
        <f aca="false">F116*'riepilogo funzioni aggiuntive'!$B$5</f>
        <v>3718.5</v>
      </c>
      <c r="I116" s="31" t="n">
        <f aca="false">SUM(G116:H116)</f>
        <v>5784.32</v>
      </c>
      <c r="J116" s="31" t="n">
        <f aca="false">ROUND(I116*90.9/100,2)</f>
        <v>5257.95</v>
      </c>
      <c r="K116" s="32" t="n">
        <f aca="false">ROUND(I116*8.5%,2)</f>
        <v>491.67</v>
      </c>
    </row>
    <row r="117" customFormat="false" ht="14.65" hidden="false" customHeight="false" outlineLevel="0" collapsed="false">
      <c r="A117" s="57" t="n">
        <v>116</v>
      </c>
      <c r="B117" s="58" t="s">
        <v>895</v>
      </c>
      <c r="C117" s="58" t="s">
        <v>672</v>
      </c>
      <c r="D117" s="59" t="s">
        <v>896</v>
      </c>
      <c r="E117" s="49" t="n">
        <v>2</v>
      </c>
      <c r="F117" s="49" t="n">
        <v>6</v>
      </c>
      <c r="G117" s="31" t="n">
        <f aca="false">E117*'riepilogo funzioni aggiuntive'!$B$2</f>
        <v>2065.82</v>
      </c>
      <c r="H117" s="31" t="n">
        <f aca="false">F117*'riepilogo funzioni aggiuntive'!$B$5</f>
        <v>3718.5</v>
      </c>
      <c r="I117" s="31" t="n">
        <f aca="false">SUM(G117:H117)</f>
        <v>5784.32</v>
      </c>
      <c r="J117" s="31" t="n">
        <f aca="false">ROUND(I117*90.9/100,2)</f>
        <v>5257.95</v>
      </c>
      <c r="K117" s="32" t="n">
        <f aca="false">ROUND(I117*8.5%,2)</f>
        <v>491.67</v>
      </c>
    </row>
    <row r="118" customFormat="false" ht="14.65" hidden="false" customHeight="false" outlineLevel="0" collapsed="false">
      <c r="A118" s="57" t="n">
        <v>117</v>
      </c>
      <c r="B118" s="58" t="s">
        <v>897</v>
      </c>
      <c r="C118" s="58" t="s">
        <v>672</v>
      </c>
      <c r="D118" s="59" t="s">
        <v>155</v>
      </c>
      <c r="E118" s="49" t="n">
        <v>2</v>
      </c>
      <c r="F118" s="49" t="n">
        <v>6</v>
      </c>
      <c r="G118" s="31" t="n">
        <f aca="false">E118*'riepilogo funzioni aggiuntive'!$B$2</f>
        <v>2065.82</v>
      </c>
      <c r="H118" s="31" t="n">
        <f aca="false">F118*'riepilogo funzioni aggiuntive'!$B$5</f>
        <v>3718.5</v>
      </c>
      <c r="I118" s="31" t="n">
        <f aca="false">SUM(G118:H118)</f>
        <v>5784.32</v>
      </c>
      <c r="J118" s="31" t="n">
        <f aca="false">ROUND(I118*90.9/100,2)</f>
        <v>5257.95</v>
      </c>
      <c r="K118" s="32" t="n">
        <f aca="false">ROUND(I118*8.5%,2)</f>
        <v>491.67</v>
      </c>
    </row>
    <row r="119" customFormat="false" ht="14.65" hidden="false" customHeight="false" outlineLevel="0" collapsed="false">
      <c r="A119" s="57" t="n">
        <v>118</v>
      </c>
      <c r="B119" s="58" t="s">
        <v>898</v>
      </c>
      <c r="C119" s="58" t="s">
        <v>672</v>
      </c>
      <c r="D119" s="59" t="s">
        <v>899</v>
      </c>
      <c r="E119" s="49" t="n">
        <v>2</v>
      </c>
      <c r="F119" s="49" t="n">
        <v>7</v>
      </c>
      <c r="G119" s="31" t="n">
        <f aca="false">E119*'riepilogo funzioni aggiuntive'!$B$2</f>
        <v>2065.82</v>
      </c>
      <c r="H119" s="31" t="n">
        <f aca="false">F119*'riepilogo funzioni aggiuntive'!$B$5</f>
        <v>4338.25</v>
      </c>
      <c r="I119" s="31" t="n">
        <f aca="false">SUM(G119:H119)</f>
        <v>6404.07</v>
      </c>
      <c r="J119" s="31" t="n">
        <f aca="false">ROUND(I119*90.9/100,2)</f>
        <v>5821.3</v>
      </c>
      <c r="K119" s="32" t="n">
        <f aca="false">ROUND(I119*8.5%,2)</f>
        <v>544.35</v>
      </c>
    </row>
    <row r="120" customFormat="false" ht="14.65" hidden="false" customHeight="false" outlineLevel="0" collapsed="false">
      <c r="A120" s="57" t="n">
        <v>119</v>
      </c>
      <c r="B120" s="58" t="s">
        <v>900</v>
      </c>
      <c r="C120" s="58" t="s">
        <v>672</v>
      </c>
      <c r="D120" s="59" t="s">
        <v>901</v>
      </c>
      <c r="E120" s="49" t="n">
        <v>4</v>
      </c>
      <c r="F120" s="49" t="n">
        <v>7</v>
      </c>
      <c r="G120" s="31" t="n">
        <f aca="false">E120*'riepilogo funzioni aggiuntive'!$B$2</f>
        <v>4131.64</v>
      </c>
      <c r="H120" s="31" t="n">
        <f aca="false">F120*'riepilogo funzioni aggiuntive'!$B$5</f>
        <v>4338.25</v>
      </c>
      <c r="I120" s="31" t="n">
        <f aca="false">SUM(G120:H120)</f>
        <v>8469.89</v>
      </c>
      <c r="J120" s="31" t="n">
        <f aca="false">ROUND(I120*90.9/100,2)</f>
        <v>7699.13</v>
      </c>
      <c r="K120" s="32" t="n">
        <f aca="false">ROUND(I120*8.5%,2)</f>
        <v>719.94</v>
      </c>
    </row>
    <row r="121" customFormat="false" ht="14.65" hidden="false" customHeight="false" outlineLevel="0" collapsed="false">
      <c r="D121" s="60"/>
      <c r="E121" s="49" t="n">
        <f aca="false">SUM(E2:E120)</f>
        <v>266</v>
      </c>
      <c r="F121" s="49" t="n">
        <f aca="false">SUM(F2:F120)</f>
        <v>774</v>
      </c>
      <c r="G121" s="31" t="n">
        <f aca="false">SUM(G2:G120)</f>
        <v>274754.06</v>
      </c>
      <c r="H121" s="31" t="n">
        <f aca="false">SUM(H2:H120)</f>
        <v>479686.5</v>
      </c>
      <c r="I121" s="31" t="n">
        <f aca="false">SUM(I2:I120)</f>
        <v>754440.56</v>
      </c>
      <c r="J121" s="31" t="n">
        <f aca="false">SUM(J2:J120)</f>
        <v>685786.46</v>
      </c>
      <c r="K121" s="31" t="n">
        <f aca="false">SUM(K2:K120)</f>
        <v>64127.64</v>
      </c>
    </row>
    <row r="122" customFormat="false" ht="14.65" hidden="false" customHeight="false" outlineLevel="0" collapsed="false">
      <c r="E122" s="61"/>
      <c r="F122" s="61"/>
    </row>
    <row r="123" customFormat="false" ht="14.65" hidden="false" customHeight="false" outlineLevel="0" collapsed="false">
      <c r="E123" s="61"/>
      <c r="F123" s="61"/>
    </row>
    <row r="124" customFormat="false" ht="14.65" hidden="false" customHeight="false" outlineLevel="0" collapsed="false">
      <c r="E124" s="61"/>
      <c r="F124" s="61"/>
    </row>
    <row r="125" customFormat="false" ht="14.65" hidden="false" customHeight="false" outlineLevel="0" collapsed="false">
      <c r="E125" s="61"/>
      <c r="F125" s="61"/>
    </row>
    <row r="126" customFormat="false" ht="14.65" hidden="false" customHeight="false" outlineLevel="0" collapsed="false">
      <c r="E126" s="61"/>
      <c r="F126" s="61"/>
    </row>
    <row r="127" customFormat="false" ht="14.65" hidden="false" customHeight="false" outlineLevel="0" collapsed="false">
      <c r="E127" s="61"/>
      <c r="F127" s="61"/>
    </row>
    <row r="128" customFormat="false" ht="14.65" hidden="false" customHeight="false" outlineLevel="0" collapsed="false">
      <c r="E128" s="61"/>
      <c r="F128" s="61"/>
    </row>
    <row r="129" customFormat="false" ht="14.65" hidden="false" customHeight="false" outlineLevel="0" collapsed="false">
      <c r="E129" s="61"/>
      <c r="F129" s="61"/>
    </row>
    <row r="130" customFormat="false" ht="14.65" hidden="false" customHeight="false" outlineLevel="0" collapsed="false">
      <c r="E130" s="61"/>
      <c r="F130" s="61"/>
    </row>
    <row r="131" customFormat="false" ht="14.65" hidden="false" customHeight="false" outlineLevel="0" collapsed="false">
      <c r="E131" s="61"/>
      <c r="F131" s="61"/>
    </row>
    <row r="132" customFormat="false" ht="14.65" hidden="false" customHeight="false" outlineLevel="0" collapsed="false">
      <c r="E132" s="61"/>
      <c r="F132" s="61"/>
    </row>
    <row r="133" customFormat="false" ht="14.65" hidden="false" customHeight="false" outlineLevel="0" collapsed="false">
      <c r="E133" s="61"/>
      <c r="F133" s="61"/>
    </row>
    <row r="134" customFormat="false" ht="14.65" hidden="false" customHeight="false" outlineLevel="0" collapsed="false">
      <c r="E134" s="61"/>
      <c r="F134" s="61"/>
    </row>
    <row r="135" customFormat="false" ht="14.65" hidden="false" customHeight="false" outlineLevel="0" collapsed="false">
      <c r="E135" s="61"/>
      <c r="F135" s="61"/>
    </row>
    <row r="136" customFormat="false" ht="14.65" hidden="false" customHeight="false" outlineLevel="0" collapsed="false">
      <c r="E136" s="61"/>
      <c r="F136" s="61"/>
    </row>
    <row r="137" customFormat="false" ht="14.65" hidden="false" customHeight="false" outlineLevel="0" collapsed="false">
      <c r="E137" s="61"/>
      <c r="F137" s="61"/>
    </row>
    <row r="138" customFormat="false" ht="14.65" hidden="false" customHeight="false" outlineLevel="0" collapsed="false">
      <c r="E138" s="61"/>
      <c r="F138" s="61"/>
    </row>
    <row r="139" customFormat="false" ht="14.65" hidden="false" customHeight="false" outlineLevel="0" collapsed="false">
      <c r="E139" s="61"/>
      <c r="F139" s="61"/>
    </row>
    <row r="140" customFormat="false" ht="14.65" hidden="false" customHeight="false" outlineLevel="0" collapsed="false">
      <c r="E140" s="61"/>
      <c r="F140" s="61"/>
    </row>
    <row r="141" customFormat="false" ht="14.65" hidden="false" customHeight="false" outlineLevel="0" collapsed="false">
      <c r="E141" s="61"/>
      <c r="F141" s="61"/>
    </row>
    <row r="142" customFormat="false" ht="14.65" hidden="false" customHeight="false" outlineLevel="0" collapsed="false">
      <c r="E142" s="61"/>
      <c r="F142" s="61"/>
    </row>
    <row r="143" customFormat="false" ht="14.65" hidden="false" customHeight="false" outlineLevel="0" collapsed="false">
      <c r="E143" s="61"/>
      <c r="F143" s="61"/>
    </row>
    <row r="144" customFormat="false" ht="14.65" hidden="false" customHeight="false" outlineLevel="0" collapsed="false">
      <c r="E144" s="61"/>
      <c r="F144" s="61"/>
    </row>
    <row r="145" customFormat="false" ht="14.65" hidden="false" customHeight="false" outlineLevel="0" collapsed="false">
      <c r="E145" s="61"/>
      <c r="F145" s="61"/>
    </row>
    <row r="146" customFormat="false" ht="14.65" hidden="false" customHeight="false" outlineLevel="0" collapsed="false">
      <c r="E146" s="61"/>
      <c r="F146" s="61"/>
    </row>
    <row r="147" customFormat="false" ht="14.65" hidden="false" customHeight="false" outlineLevel="0" collapsed="false">
      <c r="E147" s="61"/>
      <c r="F147" s="61"/>
    </row>
    <row r="148" customFormat="false" ht="14.65" hidden="false" customHeight="false" outlineLevel="0" collapsed="false">
      <c r="E148" s="61"/>
      <c r="F148" s="61"/>
    </row>
    <row r="149" customFormat="false" ht="14.65" hidden="false" customHeight="false" outlineLevel="0" collapsed="false">
      <c r="E149" s="61"/>
      <c r="F149" s="61"/>
    </row>
    <row r="150" customFormat="false" ht="14.65" hidden="false" customHeight="false" outlineLevel="0" collapsed="false">
      <c r="E150" s="61"/>
      <c r="F150" s="61"/>
    </row>
    <row r="151" customFormat="false" ht="14.65" hidden="false" customHeight="false" outlineLevel="0" collapsed="false">
      <c r="E151" s="61"/>
      <c r="F151" s="61"/>
    </row>
    <row r="152" customFormat="false" ht="14.65" hidden="false" customHeight="false" outlineLevel="0" collapsed="false">
      <c r="E152" s="61"/>
      <c r="F152" s="61"/>
    </row>
    <row r="153" customFormat="false" ht="14.65" hidden="false" customHeight="false" outlineLevel="0" collapsed="false">
      <c r="E153" s="61"/>
      <c r="F153" s="61"/>
    </row>
    <row r="154" customFormat="false" ht="14.65" hidden="false" customHeight="false" outlineLevel="0" collapsed="false">
      <c r="E154" s="61"/>
      <c r="F154" s="61"/>
    </row>
    <row r="155" customFormat="false" ht="14.65" hidden="false" customHeight="false" outlineLevel="0" collapsed="false">
      <c r="E155" s="61"/>
      <c r="F155" s="61"/>
    </row>
    <row r="156" customFormat="false" ht="14.65" hidden="false" customHeight="false" outlineLevel="0" collapsed="false">
      <c r="E156" s="61"/>
      <c r="F156" s="61"/>
    </row>
    <row r="157" customFormat="false" ht="14.65" hidden="false" customHeight="false" outlineLevel="0" collapsed="false">
      <c r="E157" s="61"/>
      <c r="F157" s="61"/>
    </row>
    <row r="158" customFormat="false" ht="14.65" hidden="false" customHeight="false" outlineLevel="0" collapsed="false">
      <c r="E158" s="61"/>
      <c r="F158" s="61"/>
    </row>
    <row r="159" customFormat="false" ht="14.65" hidden="false" customHeight="false" outlineLevel="0" collapsed="false">
      <c r="E159" s="61"/>
      <c r="F159" s="61"/>
    </row>
    <row r="160" customFormat="false" ht="14.65" hidden="false" customHeight="false" outlineLevel="0" collapsed="false">
      <c r="E160" s="61"/>
      <c r="F160" s="61"/>
    </row>
    <row r="161" customFormat="false" ht="14.65" hidden="false" customHeight="false" outlineLevel="0" collapsed="false">
      <c r="E161" s="61"/>
      <c r="F161" s="61"/>
    </row>
    <row r="162" customFormat="false" ht="14.65" hidden="false" customHeight="false" outlineLevel="0" collapsed="false">
      <c r="E162" s="61"/>
      <c r="F162" s="61"/>
    </row>
    <row r="163" customFormat="false" ht="14.65" hidden="false" customHeight="false" outlineLevel="0" collapsed="false">
      <c r="E163" s="61"/>
      <c r="F163" s="61"/>
    </row>
    <row r="164" customFormat="false" ht="14.65" hidden="false" customHeight="false" outlineLevel="0" collapsed="false">
      <c r="E164" s="61"/>
      <c r="F164" s="61"/>
    </row>
    <row r="165" customFormat="false" ht="14.65" hidden="false" customHeight="false" outlineLevel="0" collapsed="false">
      <c r="E165" s="61"/>
      <c r="F165" s="61"/>
    </row>
    <row r="166" customFormat="false" ht="14.65" hidden="false" customHeight="false" outlineLevel="0" collapsed="false">
      <c r="E166" s="61"/>
      <c r="F166" s="61"/>
    </row>
    <row r="167" customFormat="false" ht="14.65" hidden="false" customHeight="false" outlineLevel="0" collapsed="false">
      <c r="E167" s="61"/>
      <c r="F167" s="61"/>
    </row>
    <row r="168" customFormat="false" ht="14.65" hidden="false" customHeight="false" outlineLevel="0" collapsed="false">
      <c r="E168" s="61"/>
      <c r="F168" s="61"/>
    </row>
    <row r="169" customFormat="false" ht="14.65" hidden="false" customHeight="false" outlineLevel="0" collapsed="false">
      <c r="E169" s="61"/>
      <c r="F169" s="61"/>
    </row>
    <row r="170" customFormat="false" ht="14.65" hidden="false" customHeight="false" outlineLevel="0" collapsed="false">
      <c r="E170" s="61"/>
      <c r="F170" s="61"/>
    </row>
    <row r="171" customFormat="false" ht="14.65" hidden="false" customHeight="false" outlineLevel="0" collapsed="false">
      <c r="E171" s="61"/>
      <c r="F171" s="61"/>
    </row>
    <row r="172" customFormat="false" ht="14.65" hidden="false" customHeight="false" outlineLevel="0" collapsed="false">
      <c r="E172" s="61"/>
      <c r="F172" s="61"/>
    </row>
    <row r="173" customFormat="false" ht="14.65" hidden="false" customHeight="false" outlineLevel="0" collapsed="false">
      <c r="E173" s="61"/>
      <c r="F173" s="61"/>
    </row>
    <row r="174" customFormat="false" ht="14.65" hidden="false" customHeight="false" outlineLevel="0" collapsed="false">
      <c r="E174" s="61"/>
      <c r="F174" s="61"/>
    </row>
    <row r="175" customFormat="false" ht="14.65" hidden="false" customHeight="false" outlineLevel="0" collapsed="false">
      <c r="E175" s="61"/>
      <c r="F175" s="61"/>
    </row>
    <row r="176" customFormat="false" ht="14.65" hidden="false" customHeight="false" outlineLevel="0" collapsed="false">
      <c r="E176" s="61"/>
      <c r="F176" s="61"/>
    </row>
    <row r="177" customFormat="false" ht="14.65" hidden="false" customHeight="false" outlineLevel="0" collapsed="false">
      <c r="E177" s="61"/>
      <c r="F177" s="61"/>
    </row>
    <row r="178" customFormat="false" ht="14.65" hidden="false" customHeight="false" outlineLevel="0" collapsed="false">
      <c r="E178" s="61"/>
      <c r="F178" s="61"/>
    </row>
    <row r="179" customFormat="false" ht="14.65" hidden="false" customHeight="false" outlineLevel="0" collapsed="false">
      <c r="E179" s="61"/>
      <c r="F179" s="61"/>
    </row>
    <row r="180" customFormat="false" ht="14.65" hidden="false" customHeight="false" outlineLevel="0" collapsed="false">
      <c r="E180" s="61"/>
      <c r="F180" s="61"/>
    </row>
    <row r="181" customFormat="false" ht="14.65" hidden="false" customHeight="false" outlineLevel="0" collapsed="false">
      <c r="E181" s="61"/>
      <c r="F181" s="61"/>
    </row>
    <row r="182" customFormat="false" ht="14.65" hidden="false" customHeight="false" outlineLevel="0" collapsed="false">
      <c r="E182" s="61"/>
      <c r="F182" s="61"/>
    </row>
    <row r="183" customFormat="false" ht="14.65" hidden="false" customHeight="false" outlineLevel="0" collapsed="false">
      <c r="E183" s="61"/>
      <c r="F183" s="61"/>
    </row>
    <row r="184" customFormat="false" ht="14.65" hidden="false" customHeight="false" outlineLevel="0" collapsed="false">
      <c r="E184" s="61"/>
      <c r="F184" s="61"/>
    </row>
    <row r="185" customFormat="false" ht="14.65" hidden="false" customHeight="false" outlineLevel="0" collapsed="false">
      <c r="E185" s="61"/>
      <c r="F185" s="61"/>
    </row>
    <row r="186" customFormat="false" ht="14.65" hidden="false" customHeight="false" outlineLevel="0" collapsed="false">
      <c r="E186" s="61"/>
      <c r="F186" s="61"/>
    </row>
    <row r="187" customFormat="false" ht="14.65" hidden="false" customHeight="false" outlineLevel="0" collapsed="false">
      <c r="E187" s="61"/>
      <c r="F187" s="61"/>
    </row>
    <row r="188" customFormat="false" ht="14.65" hidden="false" customHeight="false" outlineLevel="0" collapsed="false">
      <c r="E188" s="61"/>
      <c r="F188" s="61"/>
    </row>
    <row r="189" customFormat="false" ht="14.65" hidden="false" customHeight="false" outlineLevel="0" collapsed="false">
      <c r="E189" s="61"/>
      <c r="F189" s="61"/>
    </row>
    <row r="190" customFormat="false" ht="14.65" hidden="false" customHeight="false" outlineLevel="0" collapsed="false">
      <c r="E190" s="61"/>
      <c r="F190" s="61"/>
    </row>
    <row r="191" customFormat="false" ht="14.65" hidden="false" customHeight="false" outlineLevel="0" collapsed="false">
      <c r="E191" s="61"/>
      <c r="F191" s="61"/>
    </row>
    <row r="192" customFormat="false" ht="14.65" hidden="false" customHeight="false" outlineLevel="0" collapsed="false">
      <c r="E192" s="61"/>
      <c r="F192" s="61"/>
    </row>
    <row r="193" customFormat="false" ht="14.65" hidden="false" customHeight="false" outlineLevel="0" collapsed="false">
      <c r="E193" s="61"/>
      <c r="F193" s="61"/>
    </row>
    <row r="194" customFormat="false" ht="14.65" hidden="false" customHeight="false" outlineLevel="0" collapsed="false">
      <c r="E194" s="61"/>
      <c r="F194" s="61"/>
    </row>
    <row r="195" customFormat="false" ht="14.65" hidden="false" customHeight="false" outlineLevel="0" collapsed="false">
      <c r="E195" s="61"/>
      <c r="F195" s="61"/>
    </row>
    <row r="196" customFormat="false" ht="14.65" hidden="false" customHeight="false" outlineLevel="0" collapsed="false">
      <c r="E196" s="61"/>
      <c r="F196" s="61"/>
    </row>
    <row r="197" customFormat="false" ht="14.65" hidden="false" customHeight="false" outlineLevel="0" collapsed="false">
      <c r="E197" s="61"/>
      <c r="F197" s="61"/>
    </row>
    <row r="198" customFormat="false" ht="14.65" hidden="false" customHeight="false" outlineLevel="0" collapsed="false">
      <c r="E198" s="61"/>
      <c r="F198" s="61"/>
    </row>
    <row r="199" customFormat="false" ht="14.65" hidden="false" customHeight="false" outlineLevel="0" collapsed="false">
      <c r="E199" s="61"/>
      <c r="F199" s="61"/>
    </row>
    <row r="200" customFormat="false" ht="14.65" hidden="false" customHeight="false" outlineLevel="0" collapsed="false">
      <c r="E200" s="61"/>
      <c r="F200" s="61"/>
    </row>
    <row r="201" customFormat="false" ht="14.65" hidden="false" customHeight="false" outlineLevel="0" collapsed="false">
      <c r="E201" s="61"/>
      <c r="F201" s="61"/>
    </row>
    <row r="202" customFormat="false" ht="14.65" hidden="false" customHeight="false" outlineLevel="0" collapsed="false">
      <c r="E202" s="61"/>
      <c r="F202" s="61"/>
    </row>
    <row r="203" customFormat="false" ht="14.65" hidden="false" customHeight="false" outlineLevel="0" collapsed="false">
      <c r="E203" s="61"/>
      <c r="F203" s="61"/>
    </row>
    <row r="204" customFormat="false" ht="14.65" hidden="false" customHeight="false" outlineLevel="0" collapsed="false">
      <c r="E204" s="61"/>
      <c r="F204" s="61"/>
    </row>
    <row r="205" customFormat="false" ht="14.65" hidden="false" customHeight="false" outlineLevel="0" collapsed="false">
      <c r="E205" s="61"/>
      <c r="F205" s="61"/>
    </row>
    <row r="206" customFormat="false" ht="14.65" hidden="false" customHeight="false" outlineLevel="0" collapsed="false">
      <c r="E206" s="61"/>
      <c r="F206" s="61"/>
    </row>
    <row r="207" customFormat="false" ht="14.65" hidden="false" customHeight="false" outlineLevel="0" collapsed="false">
      <c r="E207" s="61"/>
      <c r="F207" s="61"/>
    </row>
    <row r="208" customFormat="false" ht="14.65" hidden="false" customHeight="false" outlineLevel="0" collapsed="false">
      <c r="E208" s="61"/>
      <c r="F208" s="61"/>
    </row>
    <row r="209" customFormat="false" ht="14.65" hidden="false" customHeight="false" outlineLevel="0" collapsed="false">
      <c r="E209" s="61"/>
      <c r="F209" s="61"/>
    </row>
    <row r="210" customFormat="false" ht="14.65" hidden="false" customHeight="false" outlineLevel="0" collapsed="false">
      <c r="E210" s="61"/>
      <c r="F210" s="61"/>
    </row>
    <row r="211" customFormat="false" ht="14.65" hidden="false" customHeight="false" outlineLevel="0" collapsed="false">
      <c r="E211" s="61"/>
      <c r="F211" s="61"/>
    </row>
    <row r="212" customFormat="false" ht="14.65" hidden="false" customHeight="false" outlineLevel="0" collapsed="false">
      <c r="E212" s="61"/>
      <c r="F212" s="61"/>
    </row>
    <row r="213" customFormat="false" ht="14.65" hidden="false" customHeight="false" outlineLevel="0" collapsed="false">
      <c r="E213" s="61"/>
      <c r="F213" s="61"/>
    </row>
    <row r="214" customFormat="false" ht="14.65" hidden="false" customHeight="false" outlineLevel="0" collapsed="false">
      <c r="E214" s="61"/>
      <c r="F214" s="61"/>
    </row>
    <row r="215" customFormat="false" ht="14.65" hidden="false" customHeight="false" outlineLevel="0" collapsed="false">
      <c r="E215" s="61"/>
      <c r="F215" s="61"/>
    </row>
    <row r="216" customFormat="false" ht="14.65" hidden="false" customHeight="false" outlineLevel="0" collapsed="false">
      <c r="E216" s="61"/>
      <c r="F216" s="61"/>
    </row>
    <row r="217" customFormat="false" ht="14.65" hidden="false" customHeight="false" outlineLevel="0" collapsed="false">
      <c r="E217" s="61"/>
      <c r="F217" s="61"/>
    </row>
    <row r="218" customFormat="false" ht="14.65" hidden="false" customHeight="false" outlineLevel="0" collapsed="false">
      <c r="E218" s="61"/>
      <c r="F218" s="61"/>
    </row>
    <row r="219" customFormat="false" ht="14.65" hidden="false" customHeight="false" outlineLevel="0" collapsed="false">
      <c r="E219" s="61"/>
      <c r="F219" s="61"/>
    </row>
    <row r="220" customFormat="false" ht="14.65" hidden="false" customHeight="false" outlineLevel="0" collapsed="false">
      <c r="E220" s="61"/>
      <c r="F220" s="61"/>
    </row>
    <row r="221" customFormat="false" ht="14.65" hidden="false" customHeight="false" outlineLevel="0" collapsed="false">
      <c r="E221" s="61"/>
      <c r="F221" s="61"/>
    </row>
    <row r="222" customFormat="false" ht="14.65" hidden="false" customHeight="false" outlineLevel="0" collapsed="false">
      <c r="E222" s="61"/>
      <c r="F222" s="61"/>
    </row>
    <row r="223" customFormat="false" ht="14.65" hidden="false" customHeight="false" outlineLevel="0" collapsed="false">
      <c r="E223" s="61"/>
      <c r="F223" s="61"/>
    </row>
    <row r="224" customFormat="false" ht="14.65" hidden="false" customHeight="false" outlineLevel="0" collapsed="false">
      <c r="E224" s="61"/>
      <c r="F224" s="61"/>
    </row>
    <row r="225" customFormat="false" ht="14.65" hidden="false" customHeight="false" outlineLevel="0" collapsed="false">
      <c r="E225" s="61"/>
      <c r="F225" s="61"/>
    </row>
    <row r="226" customFormat="false" ht="14.65" hidden="false" customHeight="false" outlineLevel="0" collapsed="false">
      <c r="E226" s="61"/>
      <c r="F226" s="61"/>
    </row>
    <row r="227" customFormat="false" ht="14.65" hidden="false" customHeight="false" outlineLevel="0" collapsed="false">
      <c r="E227" s="61"/>
      <c r="F227" s="61"/>
    </row>
    <row r="228" customFormat="false" ht="14.65" hidden="false" customHeight="false" outlineLevel="0" collapsed="false">
      <c r="E228" s="61"/>
      <c r="F228" s="61"/>
    </row>
    <row r="229" customFormat="false" ht="14.65" hidden="false" customHeight="false" outlineLevel="0" collapsed="false">
      <c r="E229" s="61"/>
      <c r="F229" s="61"/>
    </row>
    <row r="230" customFormat="false" ht="14.65" hidden="false" customHeight="false" outlineLevel="0" collapsed="false">
      <c r="E230" s="61"/>
      <c r="F230" s="61"/>
    </row>
    <row r="231" customFormat="false" ht="14.65" hidden="false" customHeight="false" outlineLevel="0" collapsed="false">
      <c r="E231" s="61"/>
      <c r="F231" s="61"/>
    </row>
    <row r="232" customFormat="false" ht="14.65" hidden="false" customHeight="false" outlineLevel="0" collapsed="false">
      <c r="E232" s="61"/>
      <c r="F232" s="61"/>
    </row>
    <row r="233" customFormat="false" ht="14.65" hidden="false" customHeight="false" outlineLevel="0" collapsed="false">
      <c r="E233" s="61"/>
      <c r="F233" s="61"/>
    </row>
    <row r="234" customFormat="false" ht="14.65" hidden="false" customHeight="false" outlineLevel="0" collapsed="false">
      <c r="E234" s="61"/>
      <c r="F234" s="61"/>
    </row>
    <row r="235" customFormat="false" ht="14.65" hidden="false" customHeight="false" outlineLevel="0" collapsed="false">
      <c r="E235" s="61"/>
      <c r="F235" s="61"/>
    </row>
    <row r="236" customFormat="false" ht="14.65" hidden="false" customHeight="false" outlineLevel="0" collapsed="false">
      <c r="E236" s="61"/>
      <c r="F236" s="61"/>
    </row>
    <row r="237" customFormat="false" ht="14.65" hidden="false" customHeight="false" outlineLevel="0" collapsed="false">
      <c r="E237" s="61"/>
      <c r="F237" s="61"/>
    </row>
    <row r="238" customFormat="false" ht="14.65" hidden="false" customHeight="false" outlineLevel="0" collapsed="false">
      <c r="E238" s="61"/>
      <c r="F238" s="61"/>
    </row>
    <row r="239" customFormat="false" ht="14.65" hidden="false" customHeight="false" outlineLevel="0" collapsed="false">
      <c r="E239" s="61"/>
      <c r="F239" s="61"/>
    </row>
    <row r="240" customFormat="false" ht="14.65" hidden="false" customHeight="false" outlineLevel="0" collapsed="false">
      <c r="E240" s="61"/>
      <c r="F240" s="61"/>
    </row>
    <row r="241" customFormat="false" ht="14.65" hidden="false" customHeight="false" outlineLevel="0" collapsed="false">
      <c r="E241" s="61"/>
      <c r="F241" s="61"/>
    </row>
    <row r="242" customFormat="false" ht="14.65" hidden="false" customHeight="false" outlineLevel="0" collapsed="false">
      <c r="E242" s="61"/>
      <c r="F242" s="61"/>
    </row>
    <row r="243" customFormat="false" ht="14.65" hidden="false" customHeight="false" outlineLevel="0" collapsed="false">
      <c r="E243" s="61"/>
      <c r="F243" s="61"/>
    </row>
    <row r="244" customFormat="false" ht="14.65" hidden="false" customHeight="false" outlineLevel="0" collapsed="false">
      <c r="E244" s="61"/>
      <c r="F244" s="61"/>
    </row>
    <row r="245" customFormat="false" ht="14.65" hidden="false" customHeight="false" outlineLevel="0" collapsed="false">
      <c r="E245" s="61"/>
      <c r="F245" s="61"/>
    </row>
    <row r="246" customFormat="false" ht="14.65" hidden="false" customHeight="false" outlineLevel="0" collapsed="false">
      <c r="E246" s="61"/>
      <c r="F246" s="61"/>
    </row>
    <row r="247" customFormat="false" ht="14.65" hidden="false" customHeight="false" outlineLevel="0" collapsed="false">
      <c r="E247" s="61"/>
      <c r="F247" s="61"/>
    </row>
    <row r="248" customFormat="false" ht="14.65" hidden="false" customHeight="false" outlineLevel="0" collapsed="false">
      <c r="E248" s="61"/>
      <c r="F248" s="61"/>
    </row>
    <row r="249" customFormat="false" ht="14.65" hidden="false" customHeight="false" outlineLevel="0" collapsed="false">
      <c r="E249" s="61"/>
      <c r="F249" s="61"/>
    </row>
    <row r="250" customFormat="false" ht="14.65" hidden="false" customHeight="false" outlineLevel="0" collapsed="false">
      <c r="E250" s="61"/>
      <c r="F250" s="61"/>
    </row>
    <row r="251" customFormat="false" ht="14.65" hidden="false" customHeight="false" outlineLevel="0" collapsed="false">
      <c r="E251" s="61"/>
      <c r="F251" s="61"/>
    </row>
    <row r="252" customFormat="false" ht="14.65" hidden="false" customHeight="false" outlineLevel="0" collapsed="false">
      <c r="E252" s="61"/>
      <c r="F252" s="61"/>
    </row>
    <row r="253" customFormat="false" ht="14.65" hidden="false" customHeight="false" outlineLevel="0" collapsed="false">
      <c r="E253" s="61"/>
      <c r="F253" s="61"/>
    </row>
    <row r="254" customFormat="false" ht="14.65" hidden="false" customHeight="false" outlineLevel="0" collapsed="false">
      <c r="E254" s="61"/>
      <c r="F254" s="61"/>
    </row>
    <row r="255" customFormat="false" ht="14.65" hidden="false" customHeight="false" outlineLevel="0" collapsed="false">
      <c r="E255" s="61"/>
      <c r="F255" s="61"/>
    </row>
    <row r="256" customFormat="false" ht="14.65" hidden="false" customHeight="false" outlineLevel="0" collapsed="false">
      <c r="E256" s="61"/>
      <c r="F256" s="61"/>
    </row>
    <row r="257" customFormat="false" ht="14.65" hidden="false" customHeight="false" outlineLevel="0" collapsed="false">
      <c r="E257" s="61"/>
      <c r="F257" s="61"/>
    </row>
    <row r="258" customFormat="false" ht="14.65" hidden="false" customHeight="false" outlineLevel="0" collapsed="false">
      <c r="E258" s="61"/>
      <c r="F258" s="61"/>
    </row>
    <row r="259" customFormat="false" ht="14.65" hidden="false" customHeight="false" outlineLevel="0" collapsed="false">
      <c r="E259" s="61"/>
      <c r="F259" s="61"/>
    </row>
    <row r="260" customFormat="false" ht="14.65" hidden="false" customHeight="false" outlineLevel="0" collapsed="false">
      <c r="E260" s="61"/>
      <c r="F260" s="61"/>
    </row>
    <row r="261" customFormat="false" ht="14.65" hidden="false" customHeight="false" outlineLevel="0" collapsed="false">
      <c r="E261" s="61"/>
      <c r="F261" s="61"/>
    </row>
    <row r="262" customFormat="false" ht="14.65" hidden="false" customHeight="false" outlineLevel="0" collapsed="false">
      <c r="E262" s="61"/>
      <c r="F262" s="61"/>
    </row>
    <row r="263" customFormat="false" ht="14.65" hidden="false" customHeight="false" outlineLevel="0" collapsed="false">
      <c r="E263" s="61"/>
      <c r="F263" s="61"/>
    </row>
    <row r="264" customFormat="false" ht="14.65" hidden="false" customHeight="false" outlineLevel="0" collapsed="false">
      <c r="E264" s="61"/>
      <c r="F264" s="61"/>
    </row>
    <row r="265" customFormat="false" ht="14.65" hidden="false" customHeight="false" outlineLevel="0" collapsed="false">
      <c r="E265" s="61"/>
      <c r="F265" s="61"/>
    </row>
    <row r="266" customFormat="false" ht="14.65" hidden="false" customHeight="false" outlineLevel="0" collapsed="false">
      <c r="E266" s="61"/>
      <c r="F266" s="61"/>
    </row>
    <row r="267" customFormat="false" ht="14.65" hidden="false" customHeight="false" outlineLevel="0" collapsed="false">
      <c r="E267" s="61"/>
      <c r="F267" s="61"/>
    </row>
    <row r="268" customFormat="false" ht="14.65" hidden="false" customHeight="false" outlineLevel="0" collapsed="false">
      <c r="E268" s="61"/>
      <c r="F268" s="61"/>
    </row>
    <row r="269" customFormat="false" ht="14.65" hidden="false" customHeight="false" outlineLevel="0" collapsed="false">
      <c r="E269" s="61"/>
      <c r="F269" s="61"/>
    </row>
    <row r="270" customFormat="false" ht="14.65" hidden="false" customHeight="false" outlineLevel="0" collapsed="false">
      <c r="E270" s="61"/>
      <c r="F270" s="61"/>
    </row>
    <row r="271" customFormat="false" ht="14.65" hidden="false" customHeight="false" outlineLevel="0" collapsed="false">
      <c r="E271" s="61"/>
      <c r="F271" s="61"/>
    </row>
    <row r="272" customFormat="false" ht="14.65" hidden="false" customHeight="false" outlineLevel="0" collapsed="false">
      <c r="E272" s="61"/>
      <c r="F272" s="61"/>
    </row>
    <row r="273" customFormat="false" ht="14.65" hidden="false" customHeight="false" outlineLevel="0" collapsed="false">
      <c r="E273" s="61"/>
      <c r="F273" s="61"/>
    </row>
    <row r="274" customFormat="false" ht="14.65" hidden="false" customHeight="false" outlineLevel="0" collapsed="false">
      <c r="E274" s="61"/>
      <c r="F274" s="61"/>
    </row>
    <row r="275" customFormat="false" ht="14.65" hidden="false" customHeight="false" outlineLevel="0" collapsed="false">
      <c r="E275" s="61"/>
      <c r="F275" s="61"/>
    </row>
    <row r="276" customFormat="false" ht="14.65" hidden="false" customHeight="false" outlineLevel="0" collapsed="false">
      <c r="E276" s="61"/>
      <c r="F276" s="61"/>
    </row>
    <row r="277" customFormat="false" ht="14.65" hidden="false" customHeight="false" outlineLevel="0" collapsed="false">
      <c r="E277" s="61"/>
      <c r="F277" s="61"/>
    </row>
    <row r="278" customFormat="false" ht="14.65" hidden="false" customHeight="false" outlineLevel="0" collapsed="false">
      <c r="E278" s="61"/>
      <c r="F278" s="61"/>
    </row>
    <row r="279" customFormat="false" ht="14.65" hidden="false" customHeight="false" outlineLevel="0" collapsed="false">
      <c r="E279" s="61"/>
      <c r="F279" s="61"/>
    </row>
    <row r="280" customFormat="false" ht="14.65" hidden="false" customHeight="false" outlineLevel="0" collapsed="false">
      <c r="E280" s="61"/>
      <c r="F280" s="61"/>
    </row>
    <row r="281" customFormat="false" ht="14.65" hidden="false" customHeight="false" outlineLevel="0" collapsed="false">
      <c r="E281" s="61"/>
      <c r="F281" s="61"/>
    </row>
    <row r="282" customFormat="false" ht="14.65" hidden="false" customHeight="false" outlineLevel="0" collapsed="false">
      <c r="E282" s="61"/>
      <c r="F282" s="61"/>
    </row>
    <row r="283" customFormat="false" ht="14.65" hidden="false" customHeight="false" outlineLevel="0" collapsed="false">
      <c r="E283" s="61"/>
      <c r="F283" s="61"/>
    </row>
    <row r="284" customFormat="false" ht="14.65" hidden="false" customHeight="false" outlineLevel="0" collapsed="false">
      <c r="E284" s="61"/>
      <c r="F284" s="61"/>
    </row>
    <row r="285" customFormat="false" ht="14.65" hidden="false" customHeight="false" outlineLevel="0" collapsed="false">
      <c r="E285" s="61"/>
      <c r="F285" s="61"/>
    </row>
    <row r="286" customFormat="false" ht="14.65" hidden="false" customHeight="false" outlineLevel="0" collapsed="false">
      <c r="E286" s="61"/>
      <c r="F286" s="61"/>
    </row>
    <row r="287" customFormat="false" ht="14.65" hidden="false" customHeight="false" outlineLevel="0" collapsed="false">
      <c r="E287" s="61"/>
      <c r="F287" s="61"/>
    </row>
    <row r="288" customFormat="false" ht="14.65" hidden="false" customHeight="false" outlineLevel="0" collapsed="false">
      <c r="E288" s="61"/>
      <c r="F288" s="61"/>
    </row>
    <row r="289" customFormat="false" ht="14.65" hidden="false" customHeight="false" outlineLevel="0" collapsed="false">
      <c r="E289" s="61"/>
      <c r="F289" s="61"/>
    </row>
    <row r="290" customFormat="false" ht="14.65" hidden="false" customHeight="false" outlineLevel="0" collapsed="false">
      <c r="E290" s="61"/>
      <c r="F290" s="61"/>
    </row>
    <row r="291" customFormat="false" ht="14.65" hidden="false" customHeight="false" outlineLevel="0" collapsed="false">
      <c r="E291" s="61"/>
      <c r="F291" s="61"/>
    </row>
    <row r="292" customFormat="false" ht="14.65" hidden="false" customHeight="false" outlineLevel="0" collapsed="false">
      <c r="E292" s="61"/>
      <c r="F292" s="61"/>
    </row>
    <row r="293" customFormat="false" ht="14.65" hidden="false" customHeight="false" outlineLevel="0" collapsed="false">
      <c r="E293" s="61"/>
      <c r="F293" s="61"/>
    </row>
    <row r="294" customFormat="false" ht="14.65" hidden="false" customHeight="false" outlineLevel="0" collapsed="false">
      <c r="E294" s="61"/>
      <c r="F294" s="61"/>
    </row>
    <row r="295" customFormat="false" ht="14.65" hidden="false" customHeight="false" outlineLevel="0" collapsed="false">
      <c r="E295" s="61"/>
      <c r="F295" s="61"/>
    </row>
    <row r="296" customFormat="false" ht="14.65" hidden="false" customHeight="false" outlineLevel="0" collapsed="false">
      <c r="E296" s="61"/>
      <c r="F296" s="61"/>
    </row>
    <row r="297" customFormat="false" ht="14.65" hidden="false" customHeight="false" outlineLevel="0" collapsed="false">
      <c r="E297" s="61"/>
      <c r="F297" s="61"/>
    </row>
    <row r="298" customFormat="false" ht="14.65" hidden="false" customHeight="false" outlineLevel="0" collapsed="false">
      <c r="E298" s="61"/>
      <c r="F298" s="61"/>
    </row>
    <row r="299" customFormat="false" ht="14.65" hidden="false" customHeight="false" outlineLevel="0" collapsed="false">
      <c r="E299" s="61"/>
      <c r="F299" s="61"/>
    </row>
    <row r="300" customFormat="false" ht="14.65" hidden="false" customHeight="false" outlineLevel="0" collapsed="false">
      <c r="E300" s="61"/>
      <c r="F300" s="61"/>
    </row>
    <row r="301" customFormat="false" ht="14.65" hidden="false" customHeight="false" outlineLevel="0" collapsed="false">
      <c r="E301" s="61"/>
      <c r="F301" s="61"/>
    </row>
    <row r="302" customFormat="false" ht="14.65" hidden="false" customHeight="false" outlineLevel="0" collapsed="false">
      <c r="E302" s="61"/>
      <c r="F302" s="61"/>
    </row>
    <row r="303" customFormat="false" ht="14.65" hidden="false" customHeight="false" outlineLevel="0" collapsed="false">
      <c r="E303" s="61"/>
      <c r="F303" s="61"/>
    </row>
    <row r="304" customFormat="false" ht="14.65" hidden="false" customHeight="false" outlineLevel="0" collapsed="false">
      <c r="E304" s="61"/>
      <c r="F304" s="61"/>
    </row>
    <row r="305" customFormat="false" ht="14.65" hidden="false" customHeight="false" outlineLevel="0" collapsed="false">
      <c r="E305" s="61"/>
      <c r="F305" s="61"/>
    </row>
    <row r="306" customFormat="false" ht="14.65" hidden="false" customHeight="false" outlineLevel="0" collapsed="false">
      <c r="E306" s="61"/>
      <c r="F306" s="61"/>
    </row>
    <row r="307" customFormat="false" ht="14.65" hidden="false" customHeight="false" outlineLevel="0" collapsed="false">
      <c r="E307" s="61"/>
      <c r="F307" s="61"/>
    </row>
    <row r="308" customFormat="false" ht="14.65" hidden="false" customHeight="false" outlineLevel="0" collapsed="false">
      <c r="E308" s="61"/>
      <c r="F308" s="61"/>
    </row>
    <row r="309" customFormat="false" ht="14.65" hidden="false" customHeight="false" outlineLevel="0" collapsed="false">
      <c r="E309" s="61"/>
      <c r="F309" s="61"/>
    </row>
    <row r="310" customFormat="false" ht="14.65" hidden="false" customHeight="false" outlineLevel="0" collapsed="false">
      <c r="E310" s="61"/>
      <c r="F310" s="61"/>
    </row>
    <row r="311" customFormat="false" ht="14.65" hidden="false" customHeight="false" outlineLevel="0" collapsed="false">
      <c r="E311" s="61"/>
      <c r="F311" s="61"/>
    </row>
    <row r="312" customFormat="false" ht="14.65" hidden="false" customHeight="false" outlineLevel="0" collapsed="false">
      <c r="E312" s="61"/>
      <c r="F312" s="61"/>
    </row>
    <row r="313" customFormat="false" ht="14.65" hidden="false" customHeight="false" outlineLevel="0" collapsed="false">
      <c r="E313" s="61"/>
      <c r="F313" s="61"/>
    </row>
    <row r="314" customFormat="false" ht="14.65" hidden="false" customHeight="false" outlineLevel="0" collapsed="false">
      <c r="E314" s="61"/>
      <c r="F314" s="61"/>
    </row>
    <row r="315" customFormat="false" ht="14.65" hidden="false" customHeight="false" outlineLevel="0" collapsed="false">
      <c r="E315" s="61"/>
      <c r="F315" s="61"/>
    </row>
    <row r="316" customFormat="false" ht="14.65" hidden="false" customHeight="false" outlineLevel="0" collapsed="false">
      <c r="E316" s="61"/>
      <c r="F316" s="61"/>
    </row>
    <row r="317" customFormat="false" ht="14.65" hidden="false" customHeight="false" outlineLevel="0" collapsed="false">
      <c r="E317" s="61"/>
      <c r="F317" s="61"/>
    </row>
    <row r="318" customFormat="false" ht="14.65" hidden="false" customHeight="false" outlineLevel="0" collapsed="false">
      <c r="E318" s="61"/>
      <c r="F318" s="61"/>
    </row>
    <row r="319" customFormat="false" ht="14.65" hidden="false" customHeight="false" outlineLevel="0" collapsed="false">
      <c r="E319" s="61"/>
      <c r="F319" s="61"/>
    </row>
    <row r="320" customFormat="false" ht="14.65" hidden="false" customHeight="false" outlineLevel="0" collapsed="false">
      <c r="E320" s="61"/>
      <c r="F320" s="61"/>
    </row>
    <row r="321" customFormat="false" ht="14.65" hidden="false" customHeight="false" outlineLevel="0" collapsed="false">
      <c r="E321" s="61"/>
      <c r="F321" s="61"/>
    </row>
    <row r="322" customFormat="false" ht="14.65" hidden="false" customHeight="false" outlineLevel="0" collapsed="false">
      <c r="E322" s="61"/>
      <c r="F322" s="61"/>
    </row>
    <row r="323" customFormat="false" ht="14.65" hidden="false" customHeight="false" outlineLevel="0" collapsed="false">
      <c r="E323" s="61"/>
      <c r="F323" s="61"/>
    </row>
    <row r="324" customFormat="false" ht="14.65" hidden="false" customHeight="false" outlineLevel="0" collapsed="false">
      <c r="E324" s="61"/>
      <c r="F324" s="61"/>
    </row>
    <row r="325" customFormat="false" ht="14.65" hidden="false" customHeight="false" outlineLevel="0" collapsed="false">
      <c r="E325" s="61"/>
      <c r="F325" s="61"/>
    </row>
    <row r="326" customFormat="false" ht="14.65" hidden="false" customHeight="false" outlineLevel="0" collapsed="false">
      <c r="E326" s="61"/>
      <c r="F326" s="61"/>
    </row>
    <row r="327" customFormat="false" ht="14.65" hidden="false" customHeight="false" outlineLevel="0" collapsed="false">
      <c r="E327" s="61"/>
      <c r="F327" s="61"/>
    </row>
    <row r="328" customFormat="false" ht="14.65" hidden="false" customHeight="false" outlineLevel="0" collapsed="false">
      <c r="E328" s="61"/>
      <c r="F328" s="61"/>
    </row>
    <row r="329" customFormat="false" ht="14.65" hidden="false" customHeight="false" outlineLevel="0" collapsed="false">
      <c r="E329" s="61"/>
      <c r="F329" s="61"/>
    </row>
    <row r="330" customFormat="false" ht="14.65" hidden="false" customHeight="false" outlineLevel="0" collapsed="false">
      <c r="E330" s="61"/>
      <c r="F330" s="61"/>
    </row>
    <row r="331" customFormat="false" ht="14.65" hidden="false" customHeight="false" outlineLevel="0" collapsed="false">
      <c r="E331" s="61"/>
      <c r="F331" s="61"/>
    </row>
    <row r="332" customFormat="false" ht="14.65" hidden="false" customHeight="false" outlineLevel="0" collapsed="false">
      <c r="E332" s="61"/>
      <c r="F332" s="61"/>
    </row>
    <row r="333" customFormat="false" ht="14.65" hidden="false" customHeight="false" outlineLevel="0" collapsed="false">
      <c r="E333" s="61"/>
      <c r="F333" s="61"/>
    </row>
    <row r="334" customFormat="false" ht="14.65" hidden="false" customHeight="false" outlineLevel="0" collapsed="false">
      <c r="E334" s="61"/>
      <c r="F334" s="61"/>
    </row>
    <row r="335" customFormat="false" ht="14.65" hidden="false" customHeight="false" outlineLevel="0" collapsed="false">
      <c r="E335" s="61"/>
      <c r="F335" s="61"/>
    </row>
    <row r="336" customFormat="false" ht="14.65" hidden="false" customHeight="false" outlineLevel="0" collapsed="false">
      <c r="E336" s="61"/>
      <c r="F336" s="61"/>
    </row>
    <row r="337" customFormat="false" ht="14.65" hidden="false" customHeight="false" outlineLevel="0" collapsed="false">
      <c r="E337" s="61"/>
      <c r="F337" s="61"/>
    </row>
    <row r="338" customFormat="false" ht="14.65" hidden="false" customHeight="false" outlineLevel="0" collapsed="false">
      <c r="E338" s="61"/>
      <c r="F338" s="61"/>
    </row>
    <row r="339" customFormat="false" ht="14.65" hidden="false" customHeight="false" outlineLevel="0" collapsed="false">
      <c r="E339" s="61"/>
      <c r="F339" s="61"/>
    </row>
    <row r="340" customFormat="false" ht="14.65" hidden="false" customHeight="false" outlineLevel="0" collapsed="false">
      <c r="E340" s="61"/>
      <c r="F340" s="61"/>
    </row>
    <row r="341" customFormat="false" ht="14.65" hidden="false" customHeight="false" outlineLevel="0" collapsed="false">
      <c r="E341" s="61"/>
      <c r="F341" s="61"/>
    </row>
    <row r="342" customFormat="false" ht="14.65" hidden="false" customHeight="false" outlineLevel="0" collapsed="false">
      <c r="E342" s="61"/>
      <c r="F342" s="61"/>
    </row>
    <row r="343" customFormat="false" ht="14.65" hidden="false" customHeight="false" outlineLevel="0" collapsed="false">
      <c r="E343" s="61"/>
      <c r="F343" s="61"/>
    </row>
    <row r="344" customFormat="false" ht="14.65" hidden="false" customHeight="false" outlineLevel="0" collapsed="false">
      <c r="E344" s="61"/>
      <c r="F344" s="61"/>
    </row>
    <row r="345" customFormat="false" ht="14.65" hidden="false" customHeight="false" outlineLevel="0" collapsed="false">
      <c r="E345" s="61"/>
      <c r="F345" s="61"/>
    </row>
    <row r="346" customFormat="false" ht="14.65" hidden="false" customHeight="false" outlineLevel="0" collapsed="false">
      <c r="E346" s="61"/>
      <c r="F346" s="61"/>
    </row>
    <row r="347" customFormat="false" ht="14.65" hidden="false" customHeight="false" outlineLevel="0" collapsed="false">
      <c r="E347" s="61"/>
      <c r="F347" s="61"/>
    </row>
    <row r="348" customFormat="false" ht="14.65" hidden="false" customHeight="false" outlineLevel="0" collapsed="false">
      <c r="E348" s="61"/>
      <c r="F348" s="61"/>
    </row>
    <row r="349" customFormat="false" ht="14.65" hidden="false" customHeight="false" outlineLevel="0" collapsed="false">
      <c r="E349" s="61"/>
      <c r="F349" s="61"/>
    </row>
    <row r="350" customFormat="false" ht="14.65" hidden="false" customHeight="false" outlineLevel="0" collapsed="false">
      <c r="E350" s="61"/>
      <c r="F350" s="61"/>
    </row>
    <row r="351" customFormat="false" ht="14.65" hidden="false" customHeight="false" outlineLevel="0" collapsed="false">
      <c r="E351" s="61"/>
      <c r="F351" s="61"/>
    </row>
    <row r="352" customFormat="false" ht="14.65" hidden="false" customHeight="false" outlineLevel="0" collapsed="false">
      <c r="E352" s="61"/>
      <c r="F352" s="61"/>
    </row>
    <row r="353" customFormat="false" ht="14.65" hidden="false" customHeight="false" outlineLevel="0" collapsed="false">
      <c r="E353" s="61"/>
      <c r="F353" s="61"/>
    </row>
    <row r="354" customFormat="false" ht="14.65" hidden="false" customHeight="false" outlineLevel="0" collapsed="false">
      <c r="E354" s="61"/>
      <c r="F354" s="61"/>
    </row>
    <row r="355" customFormat="false" ht="14.65" hidden="false" customHeight="false" outlineLevel="0" collapsed="false">
      <c r="E355" s="61"/>
      <c r="F355" s="61"/>
    </row>
    <row r="356" customFormat="false" ht="14.65" hidden="false" customHeight="false" outlineLevel="0" collapsed="false">
      <c r="E356" s="61"/>
      <c r="F356" s="61"/>
    </row>
    <row r="357" customFormat="false" ht="14.65" hidden="false" customHeight="false" outlineLevel="0" collapsed="false">
      <c r="E357" s="61"/>
      <c r="F357" s="61"/>
    </row>
    <row r="358" customFormat="false" ht="14.65" hidden="false" customHeight="false" outlineLevel="0" collapsed="false">
      <c r="E358" s="61"/>
      <c r="F358" s="61"/>
    </row>
    <row r="359" customFormat="false" ht="14.65" hidden="false" customHeight="false" outlineLevel="0" collapsed="false">
      <c r="E359" s="61"/>
      <c r="F359" s="61"/>
    </row>
    <row r="360" customFormat="false" ht="14.65" hidden="false" customHeight="false" outlineLevel="0" collapsed="false">
      <c r="E360" s="61"/>
      <c r="F360" s="61"/>
    </row>
    <row r="361" customFormat="false" ht="14.65" hidden="false" customHeight="false" outlineLevel="0" collapsed="false">
      <c r="E361" s="61"/>
      <c r="F361" s="61"/>
    </row>
    <row r="362" customFormat="false" ht="14.65" hidden="false" customHeight="false" outlineLevel="0" collapsed="false">
      <c r="E362" s="61"/>
      <c r="F362" s="61"/>
    </row>
    <row r="363" customFormat="false" ht="14.65" hidden="false" customHeight="false" outlineLevel="0" collapsed="false">
      <c r="E363" s="61"/>
      <c r="F363" s="61"/>
    </row>
    <row r="364" customFormat="false" ht="14.65" hidden="false" customHeight="false" outlineLevel="0" collapsed="false">
      <c r="E364" s="61"/>
      <c r="F364" s="61"/>
    </row>
    <row r="365" customFormat="false" ht="14.65" hidden="false" customHeight="false" outlineLevel="0" collapsed="false">
      <c r="E365" s="61"/>
      <c r="F365" s="61"/>
    </row>
    <row r="366" customFormat="false" ht="14.65" hidden="false" customHeight="false" outlineLevel="0" collapsed="false">
      <c r="E366" s="61"/>
      <c r="F366" s="61"/>
    </row>
    <row r="367" customFormat="false" ht="14.65" hidden="false" customHeight="false" outlineLevel="0" collapsed="false">
      <c r="E367" s="61"/>
      <c r="F367" s="61"/>
    </row>
    <row r="368" customFormat="false" ht="14.65" hidden="false" customHeight="false" outlineLevel="0" collapsed="false">
      <c r="E368" s="61"/>
      <c r="F368" s="61"/>
    </row>
    <row r="369" customFormat="false" ht="14.65" hidden="false" customHeight="false" outlineLevel="0" collapsed="false">
      <c r="E369" s="61"/>
      <c r="F369" s="61"/>
    </row>
    <row r="370" customFormat="false" ht="14.65" hidden="false" customHeight="false" outlineLevel="0" collapsed="false">
      <c r="E370" s="61"/>
      <c r="F370" s="61"/>
    </row>
    <row r="371" customFormat="false" ht="14.65" hidden="false" customHeight="false" outlineLevel="0" collapsed="false">
      <c r="E371" s="61"/>
      <c r="F371" s="61"/>
    </row>
    <row r="372" customFormat="false" ht="14.65" hidden="false" customHeight="false" outlineLevel="0" collapsed="false">
      <c r="E372" s="61"/>
      <c r="F372" s="61"/>
    </row>
    <row r="373" customFormat="false" ht="14.65" hidden="false" customHeight="false" outlineLevel="0" collapsed="false">
      <c r="E373" s="61"/>
      <c r="F373" s="61"/>
    </row>
    <row r="374" customFormat="false" ht="14.65" hidden="false" customHeight="false" outlineLevel="0" collapsed="false">
      <c r="E374" s="61"/>
      <c r="F374" s="61"/>
    </row>
    <row r="375" customFormat="false" ht="14.65" hidden="false" customHeight="false" outlineLevel="0" collapsed="false">
      <c r="E375" s="61"/>
      <c r="F375" s="61"/>
    </row>
    <row r="376" customFormat="false" ht="14.65" hidden="false" customHeight="false" outlineLevel="0" collapsed="false">
      <c r="E376" s="61"/>
      <c r="F376" s="61"/>
    </row>
    <row r="377" customFormat="false" ht="14.65" hidden="false" customHeight="false" outlineLevel="0" collapsed="false">
      <c r="E377" s="61"/>
      <c r="F377" s="61"/>
    </row>
    <row r="378" customFormat="false" ht="14.65" hidden="false" customHeight="false" outlineLevel="0" collapsed="false">
      <c r="E378" s="61"/>
      <c r="F378" s="61"/>
    </row>
    <row r="379" customFormat="false" ht="14.65" hidden="false" customHeight="false" outlineLevel="0" collapsed="false">
      <c r="E379" s="61"/>
      <c r="F379" s="61"/>
    </row>
    <row r="380" customFormat="false" ht="14.65" hidden="false" customHeight="false" outlineLevel="0" collapsed="false">
      <c r="E380" s="61"/>
      <c r="F380" s="61"/>
    </row>
    <row r="381" customFormat="false" ht="14.65" hidden="false" customHeight="false" outlineLevel="0" collapsed="false">
      <c r="E381" s="61"/>
      <c r="F381" s="61"/>
    </row>
    <row r="382" customFormat="false" ht="14.65" hidden="false" customHeight="false" outlineLevel="0" collapsed="false">
      <c r="E382" s="61"/>
      <c r="F382" s="61"/>
    </row>
    <row r="383" customFormat="false" ht="14.65" hidden="false" customHeight="false" outlineLevel="0" collapsed="false">
      <c r="E383" s="61"/>
      <c r="F383" s="61"/>
    </row>
    <row r="384" customFormat="false" ht="14.65" hidden="false" customHeight="false" outlineLevel="0" collapsed="false">
      <c r="E384" s="61"/>
      <c r="F384" s="61"/>
    </row>
    <row r="385" customFormat="false" ht="14.65" hidden="false" customHeight="false" outlineLevel="0" collapsed="false">
      <c r="E385" s="61"/>
      <c r="F385" s="61"/>
    </row>
    <row r="386" customFormat="false" ht="14.65" hidden="false" customHeight="false" outlineLevel="0" collapsed="false">
      <c r="E386" s="61"/>
      <c r="F386" s="61"/>
    </row>
    <row r="387" customFormat="false" ht="14.65" hidden="false" customHeight="false" outlineLevel="0" collapsed="false">
      <c r="E387" s="61"/>
      <c r="F387" s="61"/>
    </row>
    <row r="388" customFormat="false" ht="14.65" hidden="false" customHeight="false" outlineLevel="0" collapsed="false">
      <c r="E388" s="61"/>
      <c r="F388" s="61"/>
    </row>
    <row r="389" customFormat="false" ht="14.65" hidden="false" customHeight="false" outlineLevel="0" collapsed="false">
      <c r="E389" s="61"/>
      <c r="F389" s="61"/>
    </row>
    <row r="390" customFormat="false" ht="14.65" hidden="false" customHeight="false" outlineLevel="0" collapsed="false">
      <c r="E390" s="61"/>
      <c r="F390" s="61"/>
    </row>
    <row r="391" customFormat="false" ht="14.65" hidden="false" customHeight="false" outlineLevel="0" collapsed="false">
      <c r="E391" s="61"/>
      <c r="F391" s="61"/>
    </row>
    <row r="392" customFormat="false" ht="14.65" hidden="false" customHeight="false" outlineLevel="0" collapsed="false">
      <c r="E392" s="61"/>
      <c r="F392" s="61"/>
    </row>
    <row r="393" customFormat="false" ht="14.65" hidden="false" customHeight="false" outlineLevel="0" collapsed="false">
      <c r="E393" s="61"/>
      <c r="F393" s="61"/>
    </row>
    <row r="394" customFormat="false" ht="14.65" hidden="false" customHeight="false" outlineLevel="0" collapsed="false">
      <c r="E394" s="61"/>
      <c r="F394" s="61"/>
    </row>
    <row r="395" customFormat="false" ht="14.65" hidden="false" customHeight="false" outlineLevel="0" collapsed="false">
      <c r="E395" s="61"/>
      <c r="F395" s="61"/>
    </row>
    <row r="396" customFormat="false" ht="14.65" hidden="false" customHeight="false" outlineLevel="0" collapsed="false">
      <c r="E396" s="61"/>
      <c r="F396" s="61"/>
    </row>
    <row r="397" customFormat="false" ht="14.65" hidden="false" customHeight="false" outlineLevel="0" collapsed="false">
      <c r="E397" s="61"/>
      <c r="F397" s="61"/>
    </row>
    <row r="398" customFormat="false" ht="14.65" hidden="false" customHeight="false" outlineLevel="0" collapsed="false">
      <c r="E398" s="61"/>
      <c r="F398" s="61"/>
    </row>
    <row r="399" customFormat="false" ht="14.65" hidden="false" customHeight="false" outlineLevel="0" collapsed="false">
      <c r="E399" s="61"/>
      <c r="F399" s="61"/>
    </row>
    <row r="400" customFormat="false" ht="14.65" hidden="false" customHeight="false" outlineLevel="0" collapsed="false">
      <c r="E400" s="61"/>
      <c r="F400" s="61"/>
    </row>
    <row r="401" customFormat="false" ht="14.65" hidden="false" customHeight="false" outlineLevel="0" collapsed="false">
      <c r="E401" s="61"/>
      <c r="F401" s="61"/>
    </row>
    <row r="402" customFormat="false" ht="14.65" hidden="false" customHeight="false" outlineLevel="0" collapsed="false">
      <c r="E402" s="61"/>
      <c r="F402" s="61"/>
    </row>
    <row r="403" customFormat="false" ht="14.65" hidden="false" customHeight="false" outlineLevel="0" collapsed="false">
      <c r="E403" s="61"/>
      <c r="F403" s="61"/>
    </row>
    <row r="404" customFormat="false" ht="14.65" hidden="false" customHeight="false" outlineLevel="0" collapsed="false">
      <c r="E404" s="61"/>
      <c r="F404" s="61"/>
    </row>
    <row r="405" customFormat="false" ht="14.65" hidden="false" customHeight="false" outlineLevel="0" collapsed="false">
      <c r="E405" s="61"/>
      <c r="F405" s="61"/>
    </row>
    <row r="406" customFormat="false" ht="14.65" hidden="false" customHeight="false" outlineLevel="0" collapsed="false">
      <c r="E406" s="61"/>
      <c r="F406" s="61"/>
    </row>
    <row r="407" customFormat="false" ht="14.65" hidden="false" customHeight="false" outlineLevel="0" collapsed="false">
      <c r="E407" s="61"/>
      <c r="F407" s="61"/>
    </row>
    <row r="408" customFormat="false" ht="14.65" hidden="false" customHeight="false" outlineLevel="0" collapsed="false">
      <c r="E408" s="61"/>
      <c r="F408" s="61"/>
    </row>
    <row r="409" customFormat="false" ht="14.65" hidden="false" customHeight="false" outlineLevel="0" collapsed="false">
      <c r="E409" s="61"/>
      <c r="F409" s="61"/>
    </row>
    <row r="410" customFormat="false" ht="14.65" hidden="false" customHeight="false" outlineLevel="0" collapsed="false">
      <c r="E410" s="61"/>
      <c r="F410" s="61"/>
    </row>
    <row r="411" customFormat="false" ht="14.65" hidden="false" customHeight="false" outlineLevel="0" collapsed="false">
      <c r="E411" s="61"/>
      <c r="F411" s="61"/>
    </row>
    <row r="412" customFormat="false" ht="14.65" hidden="false" customHeight="false" outlineLevel="0" collapsed="false">
      <c r="E412" s="61"/>
      <c r="F412" s="61"/>
    </row>
    <row r="413" customFormat="false" ht="14.65" hidden="false" customHeight="false" outlineLevel="0" collapsed="false">
      <c r="E413" s="44"/>
    </row>
    <row r="414" customFormat="false" ht="14.65" hidden="false" customHeight="false" outlineLevel="0" collapsed="false">
      <c r="E414" s="44"/>
    </row>
    <row r="415" customFormat="false" ht="14.65" hidden="false" customHeight="false" outlineLevel="0" collapsed="false">
      <c r="E415" s="44"/>
    </row>
    <row r="416" customFormat="false" ht="14.65" hidden="false" customHeight="false" outlineLevel="0" collapsed="false">
      <c r="E416" s="44"/>
    </row>
    <row r="417" customFormat="false" ht="14.65" hidden="false" customHeight="false" outlineLevel="0" collapsed="false">
      <c r="E417" s="44"/>
    </row>
    <row r="418" customFormat="false" ht="14.65" hidden="false" customHeight="false" outlineLevel="0" collapsed="false">
      <c r="E418" s="44"/>
    </row>
    <row r="419" customFormat="false" ht="14.65" hidden="false" customHeight="false" outlineLevel="0" collapsed="false">
      <c r="E419" s="44"/>
    </row>
    <row r="420" customFormat="false" ht="14.65" hidden="false" customHeight="false" outlineLevel="0" collapsed="false">
      <c r="E420" s="44"/>
    </row>
    <row r="421" customFormat="false" ht="14.65" hidden="false" customHeight="false" outlineLevel="0" collapsed="false">
      <c r="E421" s="44"/>
    </row>
    <row r="422" customFormat="false" ht="14.65" hidden="false" customHeight="false" outlineLevel="0" collapsed="false">
      <c r="E422" s="44"/>
    </row>
    <row r="423" customFormat="false" ht="14.65" hidden="false" customHeight="false" outlineLevel="0" collapsed="false">
      <c r="E423" s="44"/>
    </row>
    <row r="424" customFormat="false" ht="14.65" hidden="false" customHeight="false" outlineLevel="0" collapsed="false">
      <c r="E424" s="44"/>
    </row>
    <row r="425" customFormat="false" ht="14.65" hidden="false" customHeight="false" outlineLevel="0" collapsed="false">
      <c r="E425" s="44"/>
    </row>
    <row r="426" customFormat="false" ht="14.65" hidden="false" customHeight="false" outlineLevel="0" collapsed="false">
      <c r="E426" s="44"/>
    </row>
    <row r="427" customFormat="false" ht="14.65" hidden="false" customHeight="false" outlineLevel="0" collapsed="false">
      <c r="E427" s="44"/>
    </row>
    <row r="428" customFormat="false" ht="14.65" hidden="false" customHeight="false" outlineLevel="0" collapsed="false">
      <c r="E428" s="44"/>
    </row>
    <row r="429" customFormat="false" ht="14.65" hidden="false" customHeight="false" outlineLevel="0" collapsed="false">
      <c r="E429" s="44"/>
    </row>
    <row r="430" customFormat="false" ht="14.65" hidden="false" customHeight="false" outlineLevel="0" collapsed="false">
      <c r="E430" s="44"/>
    </row>
    <row r="431" customFormat="false" ht="14.65" hidden="false" customHeight="false" outlineLevel="0" collapsed="false">
      <c r="E431" s="44"/>
    </row>
    <row r="432" customFormat="false" ht="14.65" hidden="false" customHeight="false" outlineLevel="0" collapsed="false">
      <c r="E432" s="44"/>
    </row>
    <row r="433" customFormat="false" ht="14.65" hidden="false" customHeight="false" outlineLevel="0" collapsed="false">
      <c r="E433" s="44"/>
    </row>
    <row r="434" customFormat="false" ht="14.65" hidden="false" customHeight="false" outlineLevel="0" collapsed="false">
      <c r="E434" s="44"/>
    </row>
    <row r="435" customFormat="false" ht="14.65" hidden="false" customHeight="false" outlineLevel="0" collapsed="false">
      <c r="E435" s="44"/>
    </row>
    <row r="436" customFormat="false" ht="14.65" hidden="false" customHeight="false" outlineLevel="0" collapsed="false">
      <c r="E436" s="44"/>
    </row>
    <row r="437" customFormat="false" ht="14.65" hidden="false" customHeight="false" outlineLevel="0" collapsed="false">
      <c r="E437" s="44"/>
    </row>
    <row r="438" customFormat="false" ht="14.65" hidden="false" customHeight="false" outlineLevel="0" collapsed="false">
      <c r="E438" s="44"/>
    </row>
    <row r="439" customFormat="false" ht="14.65" hidden="false" customHeight="false" outlineLevel="0" collapsed="false">
      <c r="E439" s="44"/>
    </row>
    <row r="440" customFormat="false" ht="14.65" hidden="false" customHeight="false" outlineLevel="0" collapsed="false">
      <c r="E440" s="44"/>
    </row>
    <row r="441" customFormat="false" ht="14.65" hidden="false" customHeight="false" outlineLevel="0" collapsed="false">
      <c r="E441" s="44"/>
    </row>
    <row r="442" customFormat="false" ht="14.65" hidden="false" customHeight="false" outlineLevel="0" collapsed="false">
      <c r="E442" s="44"/>
    </row>
    <row r="443" customFormat="false" ht="14.65" hidden="false" customHeight="false" outlineLevel="0" collapsed="false">
      <c r="E443" s="44"/>
    </row>
    <row r="444" customFormat="false" ht="14.65" hidden="false" customHeight="false" outlineLevel="0" collapsed="false">
      <c r="E444" s="44"/>
    </row>
    <row r="445" customFormat="false" ht="14.65" hidden="false" customHeight="false" outlineLevel="0" collapsed="false">
      <c r="E445" s="44"/>
    </row>
    <row r="446" customFormat="false" ht="14.65" hidden="false" customHeight="false" outlineLevel="0" collapsed="false">
      <c r="E446" s="44"/>
    </row>
    <row r="447" customFormat="false" ht="14.65" hidden="false" customHeight="false" outlineLevel="0" collapsed="false">
      <c r="E447" s="44"/>
    </row>
    <row r="448" customFormat="false" ht="14.65" hidden="false" customHeight="false" outlineLevel="0" collapsed="false">
      <c r="E448" s="44"/>
    </row>
    <row r="449" customFormat="false" ht="14.65" hidden="false" customHeight="false" outlineLevel="0" collapsed="false">
      <c r="E449" s="44"/>
    </row>
    <row r="450" customFormat="false" ht="14.65" hidden="false" customHeight="false" outlineLevel="0" collapsed="false">
      <c r="E450" s="44"/>
    </row>
    <row r="451" customFormat="false" ht="14.65" hidden="false" customHeight="false" outlineLevel="0" collapsed="false">
      <c r="E451" s="44"/>
    </row>
    <row r="452" customFormat="false" ht="14.65" hidden="false" customHeight="false" outlineLevel="0" collapsed="false">
      <c r="E452" s="44"/>
    </row>
    <row r="453" customFormat="false" ht="14.65" hidden="false" customHeight="false" outlineLevel="0" collapsed="false">
      <c r="E453" s="44"/>
    </row>
    <row r="454" customFormat="false" ht="14.65" hidden="false" customHeight="false" outlineLevel="0" collapsed="false">
      <c r="E454" s="44"/>
    </row>
    <row r="455" customFormat="false" ht="14.65" hidden="false" customHeight="false" outlineLevel="0" collapsed="false">
      <c r="E455" s="44"/>
    </row>
    <row r="456" customFormat="false" ht="14.65" hidden="false" customHeight="false" outlineLevel="0" collapsed="false">
      <c r="E456" s="44"/>
    </row>
    <row r="457" customFormat="false" ht="14.65" hidden="false" customHeight="false" outlineLevel="0" collapsed="false">
      <c r="E457" s="44"/>
    </row>
    <row r="458" customFormat="false" ht="14.65" hidden="false" customHeight="false" outlineLevel="0" collapsed="false">
      <c r="E458" s="44"/>
    </row>
    <row r="459" customFormat="false" ht="14.65" hidden="false" customHeight="false" outlineLevel="0" collapsed="false">
      <c r="E459" s="44"/>
    </row>
    <row r="460" customFormat="false" ht="14.65" hidden="false" customHeight="false" outlineLevel="0" collapsed="false">
      <c r="E460" s="44"/>
    </row>
    <row r="461" customFormat="false" ht="14.65" hidden="false" customHeight="false" outlineLevel="0" collapsed="false">
      <c r="E461" s="44"/>
    </row>
    <row r="462" customFormat="false" ht="14.65" hidden="false" customHeight="false" outlineLevel="0" collapsed="false">
      <c r="E462" s="44"/>
    </row>
    <row r="463" customFormat="false" ht="14.65" hidden="false" customHeight="false" outlineLevel="0" collapsed="false">
      <c r="E463" s="44"/>
    </row>
    <row r="464" customFormat="false" ht="14.65" hidden="false" customHeight="false" outlineLevel="0" collapsed="false">
      <c r="E464" s="44"/>
    </row>
    <row r="465" customFormat="false" ht="14.65" hidden="false" customHeight="false" outlineLevel="0" collapsed="false">
      <c r="E465" s="44"/>
    </row>
    <row r="466" customFormat="false" ht="14.65" hidden="false" customHeight="false" outlineLevel="0" collapsed="false">
      <c r="E466" s="44"/>
    </row>
    <row r="467" customFormat="false" ht="14.65" hidden="false" customHeight="false" outlineLevel="0" collapsed="false">
      <c r="E467" s="44"/>
    </row>
    <row r="468" customFormat="false" ht="14.65" hidden="false" customHeight="false" outlineLevel="0" collapsed="false">
      <c r="E468" s="44"/>
    </row>
    <row r="469" customFormat="false" ht="14.65" hidden="false" customHeight="false" outlineLevel="0" collapsed="false">
      <c r="E469" s="44"/>
    </row>
    <row r="470" customFormat="false" ht="14.65" hidden="false" customHeight="false" outlineLevel="0" collapsed="false">
      <c r="E470" s="44"/>
    </row>
    <row r="471" customFormat="false" ht="14.65" hidden="false" customHeight="false" outlineLevel="0" collapsed="false">
      <c r="E471" s="44"/>
    </row>
    <row r="472" customFormat="false" ht="14.65" hidden="false" customHeight="false" outlineLevel="0" collapsed="false">
      <c r="E472" s="44"/>
    </row>
    <row r="473" customFormat="false" ht="14.65" hidden="false" customHeight="false" outlineLevel="0" collapsed="false">
      <c r="E473" s="44"/>
    </row>
    <row r="474" customFormat="false" ht="14.65" hidden="false" customHeight="false" outlineLevel="0" collapsed="false">
      <c r="E474" s="44"/>
    </row>
    <row r="475" customFormat="false" ht="14.65" hidden="false" customHeight="false" outlineLevel="0" collapsed="false">
      <c r="E475" s="44"/>
    </row>
    <row r="476" customFormat="false" ht="14.65" hidden="false" customHeight="false" outlineLevel="0" collapsed="false">
      <c r="E476" s="44"/>
    </row>
    <row r="477" customFormat="false" ht="14.65" hidden="false" customHeight="false" outlineLevel="0" collapsed="false">
      <c r="E477" s="44"/>
    </row>
    <row r="478" customFormat="false" ht="14.65" hidden="false" customHeight="false" outlineLevel="0" collapsed="false">
      <c r="E478" s="44"/>
    </row>
    <row r="479" customFormat="false" ht="14.65" hidden="false" customHeight="false" outlineLevel="0" collapsed="false">
      <c r="E479" s="44"/>
    </row>
    <row r="480" customFormat="false" ht="14.65" hidden="false" customHeight="false" outlineLevel="0" collapsed="false">
      <c r="E480" s="44"/>
    </row>
    <row r="481" customFormat="false" ht="14.65" hidden="false" customHeight="false" outlineLevel="0" collapsed="false">
      <c r="E481" s="44"/>
    </row>
    <row r="482" customFormat="false" ht="14.65" hidden="false" customHeight="false" outlineLevel="0" collapsed="false">
      <c r="E482" s="44"/>
    </row>
    <row r="483" customFormat="false" ht="14.65" hidden="false" customHeight="false" outlineLevel="0" collapsed="false">
      <c r="E483" s="44"/>
    </row>
    <row r="484" customFormat="false" ht="14.65" hidden="false" customHeight="false" outlineLevel="0" collapsed="false">
      <c r="E484" s="44"/>
    </row>
    <row r="485" customFormat="false" ht="14.65" hidden="false" customHeight="false" outlineLevel="0" collapsed="false">
      <c r="E485" s="44"/>
    </row>
    <row r="486" customFormat="false" ht="14.65" hidden="false" customHeight="false" outlineLevel="0" collapsed="false">
      <c r="E486" s="44"/>
    </row>
    <row r="487" customFormat="false" ht="14.65" hidden="false" customHeight="false" outlineLevel="0" collapsed="false">
      <c r="E487" s="44"/>
    </row>
    <row r="488" customFormat="false" ht="14.65" hidden="false" customHeight="false" outlineLevel="0" collapsed="false">
      <c r="E488" s="44"/>
    </row>
    <row r="489" customFormat="false" ht="14.65" hidden="false" customHeight="false" outlineLevel="0" collapsed="false">
      <c r="E489" s="44"/>
    </row>
    <row r="490" customFormat="false" ht="14.65" hidden="false" customHeight="false" outlineLevel="0" collapsed="false">
      <c r="E490" s="44"/>
    </row>
    <row r="491" customFormat="false" ht="14.65" hidden="false" customHeight="false" outlineLevel="0" collapsed="false">
      <c r="E491" s="44"/>
      <c r="F491" s="52"/>
    </row>
    <row r="492" customFormat="false" ht="14.65" hidden="false" customHeight="false" outlineLevel="0" collapsed="false">
      <c r="E492" s="44"/>
      <c r="F492" s="52"/>
    </row>
    <row r="498" customFormat="false" ht="14.65" hidden="false" customHeight="false" outlineLevel="0" collapsed="false">
      <c r="E498" s="53"/>
    </row>
  </sheetData>
  <printOptions headings="false" gridLines="true" gridLinesSet="true" horizontalCentered="true" verticalCentered="false"/>
  <pageMargins left="0" right="0" top="0.945138888888889" bottom="0.590277777777778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14.14"/>
    <col collapsed="false" customWidth="true" hidden="false" outlineLevel="0" max="3" min="3" style="20" width="20.41"/>
    <col collapsed="false" customWidth="true" hidden="false" outlineLevel="0" max="4" min="4" style="62" width="16.7"/>
    <col collapsed="false" customWidth="true" hidden="false" outlineLevel="0" max="5" min="5" style="54" width="30.13"/>
    <col collapsed="false" customWidth="true" hidden="false" outlineLevel="0" max="7" min="6" style="63" width="12.14"/>
    <col collapsed="false" customWidth="true" hidden="false" outlineLevel="0" max="8" min="8" style="63" width="14.56"/>
    <col collapsed="false" customWidth="true" hidden="true" outlineLevel="0" max="9" min="9" style="63" width="12.14"/>
    <col collapsed="false" customWidth="true" hidden="false" outlineLevel="0" max="10" min="10" style="23" width="14.28"/>
    <col collapsed="false" customWidth="true" hidden="false" outlineLevel="0" max="11" min="11" style="23" width="14.41"/>
    <col collapsed="false" customWidth="true" hidden="false" outlineLevel="0" max="12" min="12" style="23" width="14.85"/>
    <col collapsed="false" customWidth="true" hidden="true" outlineLevel="0" max="13" min="13" style="23" width="13.41"/>
    <col collapsed="false" customWidth="true" hidden="false" outlineLevel="0" max="14" min="14" style="23" width="15.41"/>
    <col collapsed="false" customWidth="true" hidden="false" outlineLevel="0" max="16" min="15" style="23" width="14.99"/>
    <col collapsed="false" customWidth="false" hidden="false" outlineLevel="0" max="257" min="17" style="23" width="9.14"/>
  </cols>
  <sheetData>
    <row r="1" customFormat="false" ht="58.95" hidden="false" customHeight="false" outlineLevel="0" collapsed="false">
      <c r="A1" s="24" t="s">
        <v>29</v>
      </c>
      <c r="B1" s="24" t="s">
        <v>30</v>
      </c>
      <c r="C1" s="24" t="s">
        <v>31</v>
      </c>
      <c r="D1" s="24" t="s">
        <v>32</v>
      </c>
      <c r="E1" s="24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25" t="s">
        <v>9</v>
      </c>
      <c r="O1" s="25" t="s">
        <v>10</v>
      </c>
      <c r="P1" s="25" t="s">
        <v>11</v>
      </c>
    </row>
    <row r="2" customFormat="false" ht="12.75" hidden="false" customHeight="true" outlineLevel="0" collapsed="false">
      <c r="A2" s="64" t="n">
        <v>1</v>
      </c>
      <c r="B2" s="65" t="s">
        <v>902</v>
      </c>
      <c r="C2" s="64" t="s">
        <v>903</v>
      </c>
      <c r="D2" s="35" t="s">
        <v>904</v>
      </c>
      <c r="E2" s="28" t="s">
        <v>37</v>
      </c>
      <c r="F2" s="66" t="n">
        <v>2</v>
      </c>
      <c r="G2" s="67" t="n">
        <v>2</v>
      </c>
      <c r="H2" s="66" t="n">
        <v>1</v>
      </c>
      <c r="I2" s="66" t="n">
        <v>0</v>
      </c>
      <c r="J2" s="31" t="n">
        <f aca="false">F2*'riepilogo funzioni aggiuntive'!$B$2</f>
        <v>2065.82</v>
      </c>
      <c r="K2" s="31" t="n">
        <f aca="false">G2*'riepilogo funzioni aggiuntive'!$B$5</f>
        <v>1239.5</v>
      </c>
      <c r="L2" s="31" t="n">
        <f aca="false">H2*'riepilogo funzioni aggiuntive'!$B$3</f>
        <v>1032.91</v>
      </c>
      <c r="M2" s="31" t="n">
        <f aca="false">I2*'riepilogo funzioni aggiuntive'!$B$4</f>
        <v>0</v>
      </c>
      <c r="N2" s="31" t="n">
        <f aca="false">SUM(J2:M2)</f>
        <v>4338.23</v>
      </c>
      <c r="O2" s="31" t="n">
        <f aca="false">ROUND(N2*90.9/100,2)</f>
        <v>3943.45</v>
      </c>
      <c r="P2" s="32" t="n">
        <f aca="false">ROUND(N2*8.5%,2)</f>
        <v>368.75</v>
      </c>
    </row>
    <row r="3" customFormat="false" ht="12.75" hidden="false" customHeight="true" outlineLevel="0" collapsed="false">
      <c r="A3" s="64" t="n">
        <v>2</v>
      </c>
      <c r="B3" s="65" t="s">
        <v>905</v>
      </c>
      <c r="C3" s="64" t="s">
        <v>903</v>
      </c>
      <c r="D3" s="35" t="s">
        <v>906</v>
      </c>
      <c r="E3" s="28" t="s">
        <v>37</v>
      </c>
      <c r="F3" s="49" t="n">
        <v>2</v>
      </c>
      <c r="G3" s="49" t="n">
        <v>2</v>
      </c>
      <c r="H3" s="49" t="n">
        <v>1</v>
      </c>
      <c r="I3" s="66" t="n">
        <v>0</v>
      </c>
      <c r="J3" s="31" t="n">
        <f aca="false">F3*'riepilogo funzioni aggiuntive'!$B$2</f>
        <v>2065.82</v>
      </c>
      <c r="K3" s="31" t="n">
        <f aca="false">G3*'riepilogo funzioni aggiuntive'!$B$5</f>
        <v>1239.5</v>
      </c>
      <c r="L3" s="31" t="n">
        <f aca="false">H3*'riepilogo funzioni aggiuntive'!$B$3</f>
        <v>1032.91</v>
      </c>
      <c r="M3" s="31" t="n">
        <f aca="false">I3*'riepilogo funzioni aggiuntive'!$B$4</f>
        <v>0</v>
      </c>
      <c r="N3" s="31" t="n">
        <f aca="false">SUM(J3:M3)</f>
        <v>4338.23</v>
      </c>
      <c r="O3" s="31" t="n">
        <f aca="false">ROUND(N3*90.9/100,2)</f>
        <v>3943.45</v>
      </c>
      <c r="P3" s="32" t="n">
        <f aca="false">ROUND(N3*8.5%,2)</f>
        <v>368.75</v>
      </c>
    </row>
    <row r="4" customFormat="false" ht="12.75" hidden="false" customHeight="true" outlineLevel="0" collapsed="false">
      <c r="A4" s="64" t="n">
        <v>3</v>
      </c>
      <c r="B4" s="65" t="s">
        <v>907</v>
      </c>
      <c r="C4" s="64" t="s">
        <v>903</v>
      </c>
      <c r="D4" s="35" t="s">
        <v>908</v>
      </c>
      <c r="E4" s="28" t="s">
        <v>37</v>
      </c>
      <c r="F4" s="49" t="n">
        <v>2</v>
      </c>
      <c r="G4" s="49" t="n">
        <v>2</v>
      </c>
      <c r="H4" s="49" t="n">
        <v>1</v>
      </c>
      <c r="I4" s="66" t="n">
        <v>0</v>
      </c>
      <c r="J4" s="31" t="n">
        <f aca="false">F4*'riepilogo funzioni aggiuntive'!$B$2</f>
        <v>2065.82</v>
      </c>
      <c r="K4" s="31" t="n">
        <f aca="false">G4*'riepilogo funzioni aggiuntive'!$B$5</f>
        <v>1239.5</v>
      </c>
      <c r="L4" s="31" t="n">
        <f aca="false">H4*'riepilogo funzioni aggiuntive'!$B$3</f>
        <v>1032.91</v>
      </c>
      <c r="M4" s="31" t="n">
        <f aca="false">I4*'riepilogo funzioni aggiuntive'!$B$4</f>
        <v>0</v>
      </c>
      <c r="N4" s="31" t="n">
        <f aca="false">SUM(J4:M4)</f>
        <v>4338.23</v>
      </c>
      <c r="O4" s="31" t="n">
        <f aca="false">ROUND(N4*90.9/100,2)</f>
        <v>3943.45</v>
      </c>
      <c r="P4" s="32" t="n">
        <f aca="false">ROUND(N4*8.5%,2)</f>
        <v>368.75</v>
      </c>
    </row>
    <row r="5" customFormat="false" ht="12.75" hidden="false" customHeight="true" outlineLevel="0" collapsed="false">
      <c r="A5" s="64" t="n">
        <v>4</v>
      </c>
      <c r="B5" s="65" t="s">
        <v>909</v>
      </c>
      <c r="C5" s="64" t="s">
        <v>903</v>
      </c>
      <c r="D5" s="35" t="s">
        <v>910</v>
      </c>
      <c r="E5" s="28" t="s">
        <v>37</v>
      </c>
      <c r="F5" s="49" t="n">
        <v>4</v>
      </c>
      <c r="G5" s="49" t="n">
        <v>3</v>
      </c>
      <c r="H5" s="49" t="n">
        <v>1</v>
      </c>
      <c r="I5" s="66" t="n">
        <v>0</v>
      </c>
      <c r="J5" s="31" t="n">
        <f aca="false">F5*'riepilogo funzioni aggiuntive'!$B$2</f>
        <v>4131.64</v>
      </c>
      <c r="K5" s="31" t="n">
        <f aca="false">G5*'riepilogo funzioni aggiuntive'!$B$5</f>
        <v>1859.25</v>
      </c>
      <c r="L5" s="31" t="n">
        <f aca="false">H5*'riepilogo funzioni aggiuntive'!$B$3</f>
        <v>1032.91</v>
      </c>
      <c r="M5" s="31" t="n">
        <f aca="false">I5*'riepilogo funzioni aggiuntive'!$B$4</f>
        <v>0</v>
      </c>
      <c r="N5" s="31" t="n">
        <f aca="false">SUM(J5:M5)</f>
        <v>7023.8</v>
      </c>
      <c r="O5" s="31" t="n">
        <f aca="false">ROUND(N5*90.9/100,2)</f>
        <v>6384.63</v>
      </c>
      <c r="P5" s="32" t="n">
        <f aca="false">ROUND(N5*8.5%,2)</f>
        <v>597.02</v>
      </c>
    </row>
    <row r="6" customFormat="false" ht="12.75" hidden="false" customHeight="true" outlineLevel="0" collapsed="false">
      <c r="A6" s="64" t="n">
        <v>5</v>
      </c>
      <c r="B6" s="65" t="s">
        <v>911</v>
      </c>
      <c r="C6" s="64" t="s">
        <v>903</v>
      </c>
      <c r="D6" s="35" t="s">
        <v>912</v>
      </c>
      <c r="E6" s="28" t="s">
        <v>37</v>
      </c>
      <c r="F6" s="49" t="n">
        <v>4</v>
      </c>
      <c r="G6" s="49" t="n">
        <v>3</v>
      </c>
      <c r="H6" s="49" t="n">
        <v>1</v>
      </c>
      <c r="I6" s="66" t="n">
        <v>0</v>
      </c>
      <c r="J6" s="31" t="n">
        <f aca="false">F6*'riepilogo funzioni aggiuntive'!$B$2</f>
        <v>4131.64</v>
      </c>
      <c r="K6" s="31" t="n">
        <f aca="false">G6*'riepilogo funzioni aggiuntive'!$B$5</f>
        <v>1859.25</v>
      </c>
      <c r="L6" s="31" t="n">
        <f aca="false">H6*'riepilogo funzioni aggiuntive'!$B$3</f>
        <v>1032.91</v>
      </c>
      <c r="M6" s="31" t="n">
        <f aca="false">I6*'riepilogo funzioni aggiuntive'!$B$4</f>
        <v>0</v>
      </c>
      <c r="N6" s="31" t="n">
        <f aca="false">SUM(J6:M6)</f>
        <v>7023.8</v>
      </c>
      <c r="O6" s="31" t="n">
        <f aca="false">ROUND(N6*90.9/100,2)</f>
        <v>6384.63</v>
      </c>
      <c r="P6" s="32" t="n">
        <f aca="false">ROUND(N6*8.5%,2)</f>
        <v>597.02</v>
      </c>
    </row>
    <row r="7" customFormat="false" ht="12.75" hidden="false" customHeight="true" outlineLevel="0" collapsed="false">
      <c r="A7" s="64" t="n">
        <v>6</v>
      </c>
      <c r="B7" s="65" t="s">
        <v>913</v>
      </c>
      <c r="C7" s="64" t="s">
        <v>903</v>
      </c>
      <c r="D7" s="35" t="s">
        <v>914</v>
      </c>
      <c r="E7" s="28" t="s">
        <v>37</v>
      </c>
      <c r="F7" s="49" t="n">
        <v>2</v>
      </c>
      <c r="G7" s="49" t="n">
        <v>2</v>
      </c>
      <c r="H7" s="49" t="n">
        <v>1</v>
      </c>
      <c r="I7" s="66" t="n">
        <v>0</v>
      </c>
      <c r="J7" s="31" t="n">
        <f aca="false">F7*'riepilogo funzioni aggiuntive'!$B$2</f>
        <v>2065.82</v>
      </c>
      <c r="K7" s="31" t="n">
        <f aca="false">G7*'riepilogo funzioni aggiuntive'!$B$5</f>
        <v>1239.5</v>
      </c>
      <c r="L7" s="31" t="n">
        <f aca="false">H7*'riepilogo funzioni aggiuntive'!$B$3</f>
        <v>1032.91</v>
      </c>
      <c r="M7" s="31" t="n">
        <f aca="false">I7*'riepilogo funzioni aggiuntive'!$B$4</f>
        <v>0</v>
      </c>
      <c r="N7" s="31" t="n">
        <f aca="false">SUM(J7:M7)</f>
        <v>4338.23</v>
      </c>
      <c r="O7" s="31" t="n">
        <f aca="false">ROUND(N7*90.9/100,2)</f>
        <v>3943.45</v>
      </c>
      <c r="P7" s="32" t="n">
        <f aca="false">ROUND(N7*8.5%,2)</f>
        <v>368.75</v>
      </c>
    </row>
    <row r="8" customFormat="false" ht="12.75" hidden="false" customHeight="true" outlineLevel="0" collapsed="false">
      <c r="A8" s="64" t="n">
        <v>7</v>
      </c>
      <c r="B8" s="65" t="s">
        <v>915</v>
      </c>
      <c r="C8" s="57" t="s">
        <v>903</v>
      </c>
      <c r="D8" s="35" t="s">
        <v>916</v>
      </c>
      <c r="E8" s="28" t="s">
        <v>37</v>
      </c>
      <c r="F8" s="49" t="n">
        <v>2</v>
      </c>
      <c r="G8" s="49" t="n">
        <v>2</v>
      </c>
      <c r="H8" s="49" t="n">
        <v>0</v>
      </c>
      <c r="I8" s="66" t="n">
        <v>0</v>
      </c>
      <c r="J8" s="31" t="n">
        <f aca="false">F8*'riepilogo funzioni aggiuntive'!$B$2</f>
        <v>2065.82</v>
      </c>
      <c r="K8" s="31" t="n">
        <f aca="false">G8*'riepilogo funzioni aggiuntive'!$B$5</f>
        <v>1239.5</v>
      </c>
      <c r="L8" s="31" t="n">
        <f aca="false">H8*'riepilogo funzioni aggiuntive'!$B$3</f>
        <v>0</v>
      </c>
      <c r="M8" s="31" t="n">
        <f aca="false">I8*'riepilogo funzioni aggiuntive'!$B$4</f>
        <v>0</v>
      </c>
      <c r="N8" s="31" t="n">
        <f aca="false">SUM(J8:M8)</f>
        <v>3305.32</v>
      </c>
      <c r="O8" s="31" t="n">
        <f aca="false">ROUND(N8*90.9/100,2)</f>
        <v>3004.54</v>
      </c>
      <c r="P8" s="32" t="n">
        <f aca="false">ROUND(N8*8.5%,2)</f>
        <v>280.95</v>
      </c>
    </row>
    <row r="9" customFormat="false" ht="12.75" hidden="false" customHeight="true" outlineLevel="0" collapsed="false">
      <c r="A9" s="64" t="n">
        <v>8</v>
      </c>
      <c r="B9" s="65" t="s">
        <v>917</v>
      </c>
      <c r="C9" s="64" t="s">
        <v>918</v>
      </c>
      <c r="D9" s="35" t="s">
        <v>919</v>
      </c>
      <c r="E9" s="28" t="s">
        <v>37</v>
      </c>
      <c r="F9" s="49" t="n">
        <v>2</v>
      </c>
      <c r="G9" s="49" t="n">
        <v>2</v>
      </c>
      <c r="H9" s="49" t="n">
        <v>0</v>
      </c>
      <c r="I9" s="66" t="n">
        <v>0</v>
      </c>
      <c r="J9" s="31" t="n">
        <f aca="false">F9*'riepilogo funzioni aggiuntive'!$B$2</f>
        <v>2065.82</v>
      </c>
      <c r="K9" s="31" t="n">
        <f aca="false">G9*'riepilogo funzioni aggiuntive'!$B$5</f>
        <v>1239.5</v>
      </c>
      <c r="L9" s="31" t="n">
        <f aca="false">H9*'riepilogo funzioni aggiuntive'!$B$3</f>
        <v>0</v>
      </c>
      <c r="M9" s="31" t="n">
        <f aca="false">I9*'riepilogo funzioni aggiuntive'!$B$4</f>
        <v>0</v>
      </c>
      <c r="N9" s="31" t="n">
        <f aca="false">SUM(J9:M9)</f>
        <v>3305.32</v>
      </c>
      <c r="O9" s="31" t="n">
        <f aca="false">ROUND(N9*90.9/100,2)</f>
        <v>3004.54</v>
      </c>
      <c r="P9" s="32" t="n">
        <f aca="false">ROUND(N9*8.5%,2)</f>
        <v>280.95</v>
      </c>
    </row>
    <row r="10" customFormat="false" ht="12.75" hidden="false" customHeight="true" outlineLevel="0" collapsed="false">
      <c r="A10" s="64" t="n">
        <v>9</v>
      </c>
      <c r="B10" s="65" t="s">
        <v>920</v>
      </c>
      <c r="C10" s="64" t="s">
        <v>918</v>
      </c>
      <c r="D10" s="35" t="s">
        <v>921</v>
      </c>
      <c r="E10" s="28" t="s">
        <v>37</v>
      </c>
      <c r="F10" s="49" t="n">
        <v>3</v>
      </c>
      <c r="G10" s="49" t="n">
        <v>2</v>
      </c>
      <c r="H10" s="49" t="n">
        <v>1</v>
      </c>
      <c r="I10" s="66" t="n">
        <v>0</v>
      </c>
      <c r="J10" s="31" t="n">
        <f aca="false">F10*'riepilogo funzioni aggiuntive'!$B$2</f>
        <v>3098.73</v>
      </c>
      <c r="K10" s="31" t="n">
        <f aca="false">G10*'riepilogo funzioni aggiuntive'!$B$5</f>
        <v>1239.5</v>
      </c>
      <c r="L10" s="31" t="n">
        <f aca="false">H10*'riepilogo funzioni aggiuntive'!$B$3</f>
        <v>1032.91</v>
      </c>
      <c r="M10" s="31" t="n">
        <f aca="false">I10*'riepilogo funzioni aggiuntive'!$B$4</f>
        <v>0</v>
      </c>
      <c r="N10" s="31" t="n">
        <f aca="false">SUM(J10:M10)</f>
        <v>5371.14</v>
      </c>
      <c r="O10" s="31" t="n">
        <f aca="false">ROUND(N10*90.9/100,2)</f>
        <v>4882.37</v>
      </c>
      <c r="P10" s="32" t="n">
        <f aca="false">ROUND(N10*8.5%,2)</f>
        <v>456.55</v>
      </c>
    </row>
    <row r="11" customFormat="false" ht="12.75" hidden="false" customHeight="true" outlineLevel="0" collapsed="false">
      <c r="A11" s="64" t="n">
        <v>10</v>
      </c>
      <c r="B11" s="65" t="s">
        <v>922</v>
      </c>
      <c r="C11" s="64" t="s">
        <v>918</v>
      </c>
      <c r="D11" s="35" t="s">
        <v>923</v>
      </c>
      <c r="E11" s="28" t="s">
        <v>37</v>
      </c>
      <c r="F11" s="49" t="n">
        <v>2</v>
      </c>
      <c r="G11" s="49" t="n">
        <v>2</v>
      </c>
      <c r="H11" s="49" t="n">
        <v>0</v>
      </c>
      <c r="I11" s="66" t="n">
        <v>0</v>
      </c>
      <c r="J11" s="31" t="n">
        <f aca="false">F11*'riepilogo funzioni aggiuntive'!$B$2</f>
        <v>2065.82</v>
      </c>
      <c r="K11" s="31" t="n">
        <f aca="false">G11*'riepilogo funzioni aggiuntive'!$B$5</f>
        <v>1239.5</v>
      </c>
      <c r="L11" s="31" t="n">
        <f aca="false">H11*'riepilogo funzioni aggiuntive'!$B$3</f>
        <v>0</v>
      </c>
      <c r="M11" s="31" t="n">
        <f aca="false">I11*'riepilogo funzioni aggiuntive'!$B$4</f>
        <v>0</v>
      </c>
      <c r="N11" s="31" t="n">
        <f aca="false">SUM(J11:M11)</f>
        <v>3305.32</v>
      </c>
      <c r="O11" s="31" t="n">
        <f aca="false">ROUND(N11*90.9/100,2)</f>
        <v>3004.54</v>
      </c>
      <c r="P11" s="32" t="n">
        <f aca="false">ROUND(N11*8.5%,2)</f>
        <v>280.95</v>
      </c>
    </row>
    <row r="12" customFormat="false" ht="12.75" hidden="false" customHeight="true" outlineLevel="0" collapsed="false">
      <c r="A12" s="64" t="n">
        <v>11</v>
      </c>
      <c r="B12" s="65" t="s">
        <v>924</v>
      </c>
      <c r="C12" s="64" t="s">
        <v>918</v>
      </c>
      <c r="D12" s="35" t="s">
        <v>925</v>
      </c>
      <c r="E12" s="28" t="s">
        <v>37</v>
      </c>
      <c r="F12" s="49" t="n">
        <v>2</v>
      </c>
      <c r="G12" s="49" t="n">
        <v>2</v>
      </c>
      <c r="H12" s="49" t="n">
        <v>1</v>
      </c>
      <c r="I12" s="66" t="n">
        <v>0</v>
      </c>
      <c r="J12" s="31" t="n">
        <f aca="false">F12*'riepilogo funzioni aggiuntive'!$B$2</f>
        <v>2065.82</v>
      </c>
      <c r="K12" s="31" t="n">
        <f aca="false">G12*'riepilogo funzioni aggiuntive'!$B$5</f>
        <v>1239.5</v>
      </c>
      <c r="L12" s="31" t="n">
        <f aca="false">H12*'riepilogo funzioni aggiuntive'!$B$3</f>
        <v>1032.91</v>
      </c>
      <c r="M12" s="31" t="n">
        <f aca="false">I12*'riepilogo funzioni aggiuntive'!$B$4</f>
        <v>0</v>
      </c>
      <c r="N12" s="31" t="n">
        <f aca="false">SUM(J12:M12)</f>
        <v>4338.23</v>
      </c>
      <c r="O12" s="31" t="n">
        <f aca="false">ROUND(N12*90.9/100,2)</f>
        <v>3943.45</v>
      </c>
      <c r="P12" s="32" t="n">
        <f aca="false">ROUND(N12*8.5%,2)</f>
        <v>368.75</v>
      </c>
    </row>
    <row r="13" customFormat="false" ht="12.75" hidden="false" customHeight="true" outlineLevel="0" collapsed="false">
      <c r="A13" s="64" t="n">
        <v>12</v>
      </c>
      <c r="B13" s="65" t="s">
        <v>926</v>
      </c>
      <c r="C13" s="64" t="s">
        <v>918</v>
      </c>
      <c r="D13" s="35" t="s">
        <v>927</v>
      </c>
      <c r="E13" s="28" t="s">
        <v>37</v>
      </c>
      <c r="F13" s="49" t="n">
        <v>2</v>
      </c>
      <c r="G13" s="49" t="n">
        <v>2</v>
      </c>
      <c r="H13" s="49" t="n">
        <v>1</v>
      </c>
      <c r="I13" s="66" t="n">
        <v>0</v>
      </c>
      <c r="J13" s="31" t="n">
        <f aca="false">F13*'riepilogo funzioni aggiuntive'!$B$2</f>
        <v>2065.82</v>
      </c>
      <c r="K13" s="31" t="n">
        <f aca="false">G13*'riepilogo funzioni aggiuntive'!$B$5</f>
        <v>1239.5</v>
      </c>
      <c r="L13" s="31" t="n">
        <f aca="false">H13*'riepilogo funzioni aggiuntive'!$B$3</f>
        <v>1032.91</v>
      </c>
      <c r="M13" s="31" t="n">
        <f aca="false">I13*'riepilogo funzioni aggiuntive'!$B$4</f>
        <v>0</v>
      </c>
      <c r="N13" s="31" t="n">
        <f aca="false">SUM(J13:M13)</f>
        <v>4338.23</v>
      </c>
      <c r="O13" s="31" t="n">
        <f aca="false">ROUND(N13*90.9/100,2)</f>
        <v>3943.45</v>
      </c>
      <c r="P13" s="32" t="n">
        <f aca="false">ROUND(N13*8.5%,2)</f>
        <v>368.75</v>
      </c>
    </row>
    <row r="14" customFormat="false" ht="12.75" hidden="false" customHeight="true" outlineLevel="0" collapsed="false">
      <c r="A14" s="64" t="n">
        <v>13</v>
      </c>
      <c r="B14" s="65" t="s">
        <v>928</v>
      </c>
      <c r="C14" s="64" t="s">
        <v>918</v>
      </c>
      <c r="D14" s="35" t="s">
        <v>929</v>
      </c>
      <c r="E14" s="28" t="s">
        <v>37</v>
      </c>
      <c r="F14" s="49" t="n">
        <v>2</v>
      </c>
      <c r="G14" s="49" t="n">
        <v>2</v>
      </c>
      <c r="H14" s="49" t="n">
        <v>1</v>
      </c>
      <c r="I14" s="66" t="n">
        <v>0</v>
      </c>
      <c r="J14" s="31" t="n">
        <f aca="false">F14*'riepilogo funzioni aggiuntive'!$B$2</f>
        <v>2065.82</v>
      </c>
      <c r="K14" s="31" t="n">
        <f aca="false">G14*'riepilogo funzioni aggiuntive'!$B$5</f>
        <v>1239.5</v>
      </c>
      <c r="L14" s="31" t="n">
        <f aca="false">H14*'riepilogo funzioni aggiuntive'!$B$3</f>
        <v>1032.91</v>
      </c>
      <c r="M14" s="31" t="n">
        <f aca="false">I14*'riepilogo funzioni aggiuntive'!$B$4</f>
        <v>0</v>
      </c>
      <c r="N14" s="31" t="n">
        <f aca="false">SUM(J14:M14)</f>
        <v>4338.23</v>
      </c>
      <c r="O14" s="31" t="n">
        <f aca="false">ROUND(N14*90.9/100,2)</f>
        <v>3943.45</v>
      </c>
      <c r="P14" s="32" t="n">
        <f aca="false">ROUND(N14*8.5%,2)</f>
        <v>368.75</v>
      </c>
    </row>
    <row r="15" customFormat="false" ht="12.75" hidden="false" customHeight="true" outlineLevel="0" collapsed="false">
      <c r="A15" s="64" t="n">
        <v>14</v>
      </c>
      <c r="B15" s="65" t="s">
        <v>930</v>
      </c>
      <c r="C15" s="57" t="s">
        <v>931</v>
      </c>
      <c r="D15" s="35" t="s">
        <v>932</v>
      </c>
      <c r="E15" s="28" t="s">
        <v>37</v>
      </c>
      <c r="F15" s="49" t="n">
        <v>2</v>
      </c>
      <c r="G15" s="49" t="n">
        <v>2</v>
      </c>
      <c r="H15" s="49" t="n">
        <v>1</v>
      </c>
      <c r="I15" s="66" t="n">
        <v>0</v>
      </c>
      <c r="J15" s="31" t="n">
        <f aca="false">F15*'riepilogo funzioni aggiuntive'!$B$2</f>
        <v>2065.82</v>
      </c>
      <c r="K15" s="31" t="n">
        <f aca="false">G15*'riepilogo funzioni aggiuntive'!$B$5</f>
        <v>1239.5</v>
      </c>
      <c r="L15" s="31" t="n">
        <f aca="false">H15*'riepilogo funzioni aggiuntive'!$B$3</f>
        <v>1032.91</v>
      </c>
      <c r="M15" s="31" t="n">
        <f aca="false">I15*'riepilogo funzioni aggiuntive'!$B$4</f>
        <v>0</v>
      </c>
      <c r="N15" s="31" t="n">
        <f aca="false">SUM(J15:M15)</f>
        <v>4338.23</v>
      </c>
      <c r="O15" s="31" t="n">
        <f aca="false">ROUND(N15*90.9/100,2)</f>
        <v>3943.45</v>
      </c>
      <c r="P15" s="32" t="n">
        <f aca="false">ROUND(N15*8.5%,2)</f>
        <v>368.75</v>
      </c>
    </row>
    <row r="16" customFormat="false" ht="12.75" hidden="false" customHeight="true" outlineLevel="0" collapsed="false">
      <c r="A16" s="64" t="n">
        <v>15</v>
      </c>
      <c r="B16" s="65" t="s">
        <v>933</v>
      </c>
      <c r="C16" s="64" t="s">
        <v>918</v>
      </c>
      <c r="D16" s="35" t="s">
        <v>934</v>
      </c>
      <c r="E16" s="28" t="s">
        <v>37</v>
      </c>
      <c r="F16" s="49" t="n">
        <v>2</v>
      </c>
      <c r="G16" s="49" t="n">
        <v>2</v>
      </c>
      <c r="H16" s="49" t="n">
        <v>1</v>
      </c>
      <c r="I16" s="66" t="n">
        <v>0</v>
      </c>
      <c r="J16" s="31" t="n">
        <f aca="false">F16*'riepilogo funzioni aggiuntive'!$B$2</f>
        <v>2065.82</v>
      </c>
      <c r="K16" s="31" t="n">
        <f aca="false">G16*'riepilogo funzioni aggiuntive'!$B$5</f>
        <v>1239.5</v>
      </c>
      <c r="L16" s="31" t="n">
        <f aca="false">H16*'riepilogo funzioni aggiuntive'!$B$3</f>
        <v>1032.91</v>
      </c>
      <c r="M16" s="31" t="n">
        <f aca="false">I16*'riepilogo funzioni aggiuntive'!$B$4</f>
        <v>0</v>
      </c>
      <c r="N16" s="31" t="n">
        <f aca="false">SUM(J16:M16)</f>
        <v>4338.23</v>
      </c>
      <c r="O16" s="31" t="n">
        <f aca="false">ROUND(N16*90.9/100,2)</f>
        <v>3943.45</v>
      </c>
      <c r="P16" s="32" t="n">
        <f aca="false">ROUND(N16*8.5%,2)</f>
        <v>368.75</v>
      </c>
    </row>
    <row r="17" customFormat="false" ht="12.75" hidden="false" customHeight="true" outlineLevel="0" collapsed="false">
      <c r="A17" s="64" t="n">
        <v>16</v>
      </c>
      <c r="B17" s="65" t="s">
        <v>935</v>
      </c>
      <c r="C17" s="64" t="s">
        <v>918</v>
      </c>
      <c r="D17" s="35" t="s">
        <v>936</v>
      </c>
      <c r="E17" s="28" t="s">
        <v>37</v>
      </c>
      <c r="F17" s="49" t="n">
        <v>2</v>
      </c>
      <c r="G17" s="49" t="n">
        <v>2</v>
      </c>
      <c r="H17" s="49" t="n">
        <v>1</v>
      </c>
      <c r="I17" s="66" t="n">
        <v>0</v>
      </c>
      <c r="J17" s="31" t="n">
        <f aca="false">F17*'riepilogo funzioni aggiuntive'!$B$2</f>
        <v>2065.82</v>
      </c>
      <c r="K17" s="31" t="n">
        <f aca="false">G17*'riepilogo funzioni aggiuntive'!$B$5</f>
        <v>1239.5</v>
      </c>
      <c r="L17" s="31" t="n">
        <f aca="false">H17*'riepilogo funzioni aggiuntive'!$B$3</f>
        <v>1032.91</v>
      </c>
      <c r="M17" s="31" t="n">
        <f aca="false">I17*'riepilogo funzioni aggiuntive'!$B$4</f>
        <v>0</v>
      </c>
      <c r="N17" s="31" t="n">
        <f aca="false">SUM(J17:M17)</f>
        <v>4338.23</v>
      </c>
      <c r="O17" s="31" t="n">
        <f aca="false">ROUND(N17*90.9/100,2)</f>
        <v>3943.45</v>
      </c>
      <c r="P17" s="32" t="n">
        <f aca="false">ROUND(N17*8.5%,2)</f>
        <v>368.75</v>
      </c>
    </row>
    <row r="18" customFormat="false" ht="12.75" hidden="false" customHeight="true" outlineLevel="0" collapsed="false">
      <c r="A18" s="64" t="n">
        <v>17</v>
      </c>
      <c r="B18" s="65" t="s">
        <v>937</v>
      </c>
      <c r="C18" s="64" t="s">
        <v>918</v>
      </c>
      <c r="D18" s="35" t="s">
        <v>938</v>
      </c>
      <c r="E18" s="28" t="s">
        <v>37</v>
      </c>
      <c r="F18" s="49" t="n">
        <v>2</v>
      </c>
      <c r="G18" s="49" t="n">
        <v>2</v>
      </c>
      <c r="H18" s="49" t="n">
        <v>1</v>
      </c>
      <c r="I18" s="66" t="n">
        <v>0</v>
      </c>
      <c r="J18" s="31" t="n">
        <f aca="false">F18*'riepilogo funzioni aggiuntive'!$B$2</f>
        <v>2065.82</v>
      </c>
      <c r="K18" s="31" t="n">
        <f aca="false">G18*'riepilogo funzioni aggiuntive'!$B$5</f>
        <v>1239.5</v>
      </c>
      <c r="L18" s="31" t="n">
        <f aca="false">H18*'riepilogo funzioni aggiuntive'!$B$3</f>
        <v>1032.91</v>
      </c>
      <c r="M18" s="31" t="n">
        <f aca="false">I18*'riepilogo funzioni aggiuntive'!$B$4</f>
        <v>0</v>
      </c>
      <c r="N18" s="31" t="n">
        <f aca="false">SUM(J18:M18)</f>
        <v>4338.23</v>
      </c>
      <c r="O18" s="31" t="n">
        <f aca="false">ROUND(N18*90.9/100,2)</f>
        <v>3943.45</v>
      </c>
      <c r="P18" s="32" t="n">
        <f aca="false">ROUND(N18*8.5%,2)</f>
        <v>368.75</v>
      </c>
    </row>
    <row r="19" customFormat="false" ht="12.75" hidden="false" customHeight="true" outlineLevel="0" collapsed="false">
      <c r="A19" s="64" t="n">
        <v>18</v>
      </c>
      <c r="B19" s="65" t="s">
        <v>939</v>
      </c>
      <c r="C19" s="57" t="s">
        <v>940</v>
      </c>
      <c r="D19" s="35" t="s">
        <v>941</v>
      </c>
      <c r="E19" s="28" t="s">
        <v>37</v>
      </c>
      <c r="F19" s="49" t="n">
        <v>2</v>
      </c>
      <c r="G19" s="49" t="n">
        <v>2</v>
      </c>
      <c r="H19" s="49" t="n">
        <v>0</v>
      </c>
      <c r="I19" s="66" t="n">
        <v>0</v>
      </c>
      <c r="J19" s="31" t="n">
        <f aca="false">F19*'riepilogo funzioni aggiuntive'!$B$2</f>
        <v>2065.82</v>
      </c>
      <c r="K19" s="31" t="n">
        <f aca="false">G19*'riepilogo funzioni aggiuntive'!$B$5</f>
        <v>1239.5</v>
      </c>
      <c r="L19" s="31" t="n">
        <f aca="false">H19*'riepilogo funzioni aggiuntive'!$B$3</f>
        <v>0</v>
      </c>
      <c r="M19" s="31" t="n">
        <f aca="false">I19*'riepilogo funzioni aggiuntive'!$B$4</f>
        <v>0</v>
      </c>
      <c r="N19" s="31" t="n">
        <f aca="false">SUM(J19:M19)</f>
        <v>3305.32</v>
      </c>
      <c r="O19" s="31" t="n">
        <f aca="false">ROUND(N19*90.9/100,2)</f>
        <v>3004.54</v>
      </c>
      <c r="P19" s="32" t="n">
        <f aca="false">ROUND(N19*8.5%,2)</f>
        <v>280.95</v>
      </c>
    </row>
    <row r="20" customFormat="false" ht="12.75" hidden="false" customHeight="true" outlineLevel="0" collapsed="false">
      <c r="A20" s="64" t="n">
        <v>19</v>
      </c>
      <c r="B20" s="65" t="s">
        <v>942</v>
      </c>
      <c r="C20" s="64" t="s">
        <v>943</v>
      </c>
      <c r="D20" s="35" t="s">
        <v>944</v>
      </c>
      <c r="E20" s="28" t="s">
        <v>37</v>
      </c>
      <c r="F20" s="49" t="n">
        <v>3</v>
      </c>
      <c r="G20" s="49" t="n">
        <v>2</v>
      </c>
      <c r="H20" s="49" t="n">
        <v>1</v>
      </c>
      <c r="I20" s="66" t="n">
        <v>0</v>
      </c>
      <c r="J20" s="31" t="n">
        <f aca="false">F20*'riepilogo funzioni aggiuntive'!$B$2</f>
        <v>3098.73</v>
      </c>
      <c r="K20" s="31" t="n">
        <f aca="false">G20*'riepilogo funzioni aggiuntive'!$B$5</f>
        <v>1239.5</v>
      </c>
      <c r="L20" s="31" t="n">
        <f aca="false">H20*'riepilogo funzioni aggiuntive'!$B$3</f>
        <v>1032.91</v>
      </c>
      <c r="M20" s="31" t="n">
        <f aca="false">I20*'riepilogo funzioni aggiuntive'!$B$4</f>
        <v>0</v>
      </c>
      <c r="N20" s="31" t="n">
        <f aca="false">SUM(J20:M20)</f>
        <v>5371.14</v>
      </c>
      <c r="O20" s="31" t="n">
        <f aca="false">ROUND(N20*90.9/100,2)</f>
        <v>4882.37</v>
      </c>
      <c r="P20" s="32" t="n">
        <f aca="false">ROUND(N20*8.5%,2)</f>
        <v>456.55</v>
      </c>
    </row>
    <row r="21" customFormat="false" ht="12.75" hidden="false" customHeight="true" outlineLevel="0" collapsed="false">
      <c r="A21" s="64" t="n">
        <v>20</v>
      </c>
      <c r="B21" s="65" t="s">
        <v>945</v>
      </c>
      <c r="C21" s="64" t="s">
        <v>943</v>
      </c>
      <c r="D21" s="35" t="s">
        <v>946</v>
      </c>
      <c r="E21" s="28" t="s">
        <v>37</v>
      </c>
      <c r="F21" s="49" t="n">
        <v>2</v>
      </c>
      <c r="G21" s="49" t="n">
        <v>2</v>
      </c>
      <c r="H21" s="49" t="n">
        <v>1</v>
      </c>
      <c r="I21" s="66" t="n">
        <v>0</v>
      </c>
      <c r="J21" s="31" t="n">
        <f aca="false">F21*'riepilogo funzioni aggiuntive'!$B$2</f>
        <v>2065.82</v>
      </c>
      <c r="K21" s="31" t="n">
        <f aca="false">G21*'riepilogo funzioni aggiuntive'!$B$5</f>
        <v>1239.5</v>
      </c>
      <c r="L21" s="31" t="n">
        <f aca="false">H21*'riepilogo funzioni aggiuntive'!$B$3</f>
        <v>1032.91</v>
      </c>
      <c r="M21" s="31" t="n">
        <f aca="false">I21*'riepilogo funzioni aggiuntive'!$B$4</f>
        <v>0</v>
      </c>
      <c r="N21" s="31" t="n">
        <f aca="false">SUM(J21:M21)</f>
        <v>4338.23</v>
      </c>
      <c r="O21" s="31" t="n">
        <f aca="false">ROUND(N21*90.9/100,2)</f>
        <v>3943.45</v>
      </c>
      <c r="P21" s="32" t="n">
        <f aca="false">ROUND(N21*8.5%,2)</f>
        <v>368.75</v>
      </c>
    </row>
    <row r="22" customFormat="false" ht="12.75" hidden="false" customHeight="true" outlineLevel="0" collapsed="false">
      <c r="A22" s="64" t="n">
        <v>21</v>
      </c>
      <c r="B22" s="65" t="s">
        <v>947</v>
      </c>
      <c r="C22" s="64" t="s">
        <v>943</v>
      </c>
      <c r="D22" s="35" t="s">
        <v>948</v>
      </c>
      <c r="E22" s="28" t="s">
        <v>37</v>
      </c>
      <c r="F22" s="49" t="n">
        <v>2</v>
      </c>
      <c r="G22" s="49" t="n">
        <v>2</v>
      </c>
      <c r="H22" s="49" t="n">
        <v>1</v>
      </c>
      <c r="I22" s="66" t="n">
        <v>0</v>
      </c>
      <c r="J22" s="31" t="n">
        <f aca="false">F22*'riepilogo funzioni aggiuntive'!$B$2</f>
        <v>2065.82</v>
      </c>
      <c r="K22" s="31" t="n">
        <f aca="false">G22*'riepilogo funzioni aggiuntive'!$B$5</f>
        <v>1239.5</v>
      </c>
      <c r="L22" s="31" t="n">
        <f aca="false">H22*'riepilogo funzioni aggiuntive'!$B$3</f>
        <v>1032.91</v>
      </c>
      <c r="M22" s="31" t="n">
        <f aca="false">I22*'riepilogo funzioni aggiuntive'!$B$4</f>
        <v>0</v>
      </c>
      <c r="N22" s="31" t="n">
        <f aca="false">SUM(J22:M22)</f>
        <v>4338.23</v>
      </c>
      <c r="O22" s="31" t="n">
        <f aca="false">ROUND(N22*90.9/100,2)</f>
        <v>3943.45</v>
      </c>
      <c r="P22" s="32" t="n">
        <f aca="false">ROUND(N22*8.5%,2)</f>
        <v>368.75</v>
      </c>
    </row>
    <row r="23" customFormat="false" ht="12.75" hidden="false" customHeight="true" outlineLevel="0" collapsed="false">
      <c r="A23" s="64" t="n">
        <v>22</v>
      </c>
      <c r="B23" s="65" t="s">
        <v>949</v>
      </c>
      <c r="C23" s="64" t="s">
        <v>943</v>
      </c>
      <c r="D23" s="35" t="s">
        <v>950</v>
      </c>
      <c r="E23" s="28" t="s">
        <v>37</v>
      </c>
      <c r="F23" s="49" t="n">
        <v>3</v>
      </c>
      <c r="G23" s="49" t="n">
        <v>2</v>
      </c>
      <c r="H23" s="49" t="n">
        <v>1</v>
      </c>
      <c r="I23" s="66" t="n">
        <v>0</v>
      </c>
      <c r="J23" s="31" t="n">
        <f aca="false">F23*'riepilogo funzioni aggiuntive'!$B$2</f>
        <v>3098.73</v>
      </c>
      <c r="K23" s="31" t="n">
        <f aca="false">G23*'riepilogo funzioni aggiuntive'!$B$5</f>
        <v>1239.5</v>
      </c>
      <c r="L23" s="31" t="n">
        <f aca="false">H23*'riepilogo funzioni aggiuntive'!$B$3</f>
        <v>1032.91</v>
      </c>
      <c r="M23" s="31" t="n">
        <f aca="false">I23*'riepilogo funzioni aggiuntive'!$B$4</f>
        <v>0</v>
      </c>
      <c r="N23" s="31" t="n">
        <f aca="false">SUM(J23:M23)</f>
        <v>5371.14</v>
      </c>
      <c r="O23" s="31" t="n">
        <f aca="false">ROUND(N23*90.9/100,2)</f>
        <v>4882.37</v>
      </c>
      <c r="P23" s="32" t="n">
        <f aca="false">ROUND(N23*8.5%,2)</f>
        <v>456.55</v>
      </c>
    </row>
    <row r="24" customFormat="false" ht="12.75" hidden="false" customHeight="true" outlineLevel="0" collapsed="false">
      <c r="A24" s="64" t="n">
        <v>23</v>
      </c>
      <c r="B24" s="65" t="s">
        <v>951</v>
      </c>
      <c r="C24" s="64" t="s">
        <v>943</v>
      </c>
      <c r="D24" s="35" t="s">
        <v>952</v>
      </c>
      <c r="E24" s="28" t="s">
        <v>37</v>
      </c>
      <c r="F24" s="49" t="n">
        <v>3</v>
      </c>
      <c r="G24" s="49" t="n">
        <v>2</v>
      </c>
      <c r="H24" s="49" t="n">
        <v>1</v>
      </c>
      <c r="I24" s="66" t="n">
        <v>0</v>
      </c>
      <c r="J24" s="31" t="n">
        <f aca="false">F24*'riepilogo funzioni aggiuntive'!$B$2</f>
        <v>3098.73</v>
      </c>
      <c r="K24" s="31" t="n">
        <f aca="false">G24*'riepilogo funzioni aggiuntive'!$B$5</f>
        <v>1239.5</v>
      </c>
      <c r="L24" s="31" t="n">
        <f aca="false">H24*'riepilogo funzioni aggiuntive'!$B$3</f>
        <v>1032.91</v>
      </c>
      <c r="M24" s="31" t="n">
        <f aca="false">I24*'riepilogo funzioni aggiuntive'!$B$4</f>
        <v>0</v>
      </c>
      <c r="N24" s="31" t="n">
        <f aca="false">SUM(J24:M24)</f>
        <v>5371.14</v>
      </c>
      <c r="O24" s="31" t="n">
        <f aca="false">ROUND(N24*90.9/100,2)</f>
        <v>4882.37</v>
      </c>
      <c r="P24" s="32" t="n">
        <f aca="false">ROUND(N24*8.5%,2)</f>
        <v>456.55</v>
      </c>
    </row>
    <row r="25" customFormat="false" ht="12.75" hidden="false" customHeight="true" outlineLevel="0" collapsed="false">
      <c r="A25" s="64" t="n">
        <v>24</v>
      </c>
      <c r="B25" s="35" t="s">
        <v>953</v>
      </c>
      <c r="C25" s="57" t="s">
        <v>943</v>
      </c>
      <c r="D25" s="35" t="s">
        <v>954</v>
      </c>
      <c r="E25" s="57" t="s">
        <v>37</v>
      </c>
      <c r="F25" s="49" t="n">
        <v>2</v>
      </c>
      <c r="G25" s="49" t="n">
        <v>2</v>
      </c>
      <c r="H25" s="49" t="n">
        <v>1</v>
      </c>
      <c r="I25" s="66" t="n">
        <v>0</v>
      </c>
      <c r="J25" s="31" t="n">
        <f aca="false">F25*'riepilogo funzioni aggiuntive'!$B$2</f>
        <v>2065.82</v>
      </c>
      <c r="K25" s="31" t="n">
        <f aca="false">G25*'riepilogo funzioni aggiuntive'!$B$5</f>
        <v>1239.5</v>
      </c>
      <c r="L25" s="31" t="n">
        <f aca="false">H25*'riepilogo funzioni aggiuntive'!$B$3</f>
        <v>1032.91</v>
      </c>
      <c r="M25" s="31" t="n">
        <f aca="false">I25*'riepilogo funzioni aggiuntive'!$B$4</f>
        <v>0</v>
      </c>
      <c r="N25" s="31" t="n">
        <f aca="false">SUM(J25:M25)</f>
        <v>4338.23</v>
      </c>
      <c r="O25" s="31" t="n">
        <f aca="false">ROUND(N25*90.9/100,2)</f>
        <v>3943.45</v>
      </c>
      <c r="P25" s="32" t="n">
        <f aca="false">ROUND(N25*8.5%,2)</f>
        <v>368.75</v>
      </c>
    </row>
    <row r="26" customFormat="false" ht="12.75" hidden="false" customHeight="true" outlineLevel="0" collapsed="false">
      <c r="A26" s="64" t="n">
        <v>25</v>
      </c>
      <c r="B26" s="65" t="s">
        <v>955</v>
      </c>
      <c r="C26" s="57" t="s">
        <v>956</v>
      </c>
      <c r="D26" s="35" t="s">
        <v>957</v>
      </c>
      <c r="E26" s="28" t="s">
        <v>156</v>
      </c>
      <c r="F26" s="49" t="n">
        <v>2</v>
      </c>
      <c r="G26" s="49" t="n">
        <v>4</v>
      </c>
      <c r="H26" s="49" t="n">
        <v>1</v>
      </c>
      <c r="I26" s="66" t="n">
        <v>0</v>
      </c>
      <c r="J26" s="31" t="n">
        <f aca="false">F26*'riepilogo funzioni aggiuntive'!$B$2</f>
        <v>2065.82</v>
      </c>
      <c r="K26" s="31" t="n">
        <f aca="false">G26*'riepilogo funzioni aggiuntive'!$B$5</f>
        <v>2479</v>
      </c>
      <c r="L26" s="31" t="n">
        <f aca="false">H26*'riepilogo funzioni aggiuntive'!$B$3</f>
        <v>1032.91</v>
      </c>
      <c r="M26" s="31" t="n">
        <f aca="false">I26*'riepilogo funzioni aggiuntive'!$B$4</f>
        <v>0</v>
      </c>
      <c r="N26" s="31" t="n">
        <f aca="false">SUM(J26:M26)</f>
        <v>5577.73</v>
      </c>
      <c r="O26" s="31" t="n">
        <f aca="false">ROUND(N26*90.9/100,2)</f>
        <v>5070.16</v>
      </c>
      <c r="P26" s="32" t="n">
        <f aca="false">ROUND(N26*8.5%,2)</f>
        <v>474.11</v>
      </c>
    </row>
    <row r="27" customFormat="false" ht="12.75" hidden="false" customHeight="true" outlineLevel="0" collapsed="false">
      <c r="A27" s="64" t="n">
        <v>26</v>
      </c>
      <c r="B27" s="65" t="s">
        <v>958</v>
      </c>
      <c r="C27" s="64" t="s">
        <v>918</v>
      </c>
      <c r="D27" s="35" t="s">
        <v>959</v>
      </c>
      <c r="E27" s="28" t="s">
        <v>960</v>
      </c>
      <c r="F27" s="49" t="n">
        <v>3</v>
      </c>
      <c r="G27" s="49" t="n">
        <v>2</v>
      </c>
      <c r="H27" s="49" t="n">
        <v>1</v>
      </c>
      <c r="I27" s="66" t="n">
        <v>0</v>
      </c>
      <c r="J27" s="31" t="n">
        <f aca="false">F27*'riepilogo funzioni aggiuntive'!$B$2</f>
        <v>3098.73</v>
      </c>
      <c r="K27" s="31" t="n">
        <f aca="false">G27*'riepilogo funzioni aggiuntive'!$B$5</f>
        <v>1239.5</v>
      </c>
      <c r="L27" s="31" t="n">
        <f aca="false">H27*'riepilogo funzioni aggiuntive'!$B$3</f>
        <v>1032.91</v>
      </c>
      <c r="M27" s="31" t="n">
        <f aca="false">I27*'riepilogo funzioni aggiuntive'!$B$4</f>
        <v>0</v>
      </c>
      <c r="N27" s="31" t="n">
        <f aca="false">SUM(J27:M27)</f>
        <v>5371.14</v>
      </c>
      <c r="O27" s="31" t="n">
        <f aca="false">ROUND(N27*90.9/100,2)</f>
        <v>4882.37</v>
      </c>
      <c r="P27" s="32" t="n">
        <f aca="false">ROUND(N27*8.5%,2)</f>
        <v>456.55</v>
      </c>
    </row>
    <row r="28" customFormat="false" ht="12.75" hidden="false" customHeight="true" outlineLevel="0" collapsed="false">
      <c r="A28" s="64" t="n">
        <v>27</v>
      </c>
      <c r="B28" s="65" t="s">
        <v>961</v>
      </c>
      <c r="C28" s="64" t="s">
        <v>918</v>
      </c>
      <c r="D28" s="35" t="s">
        <v>962</v>
      </c>
      <c r="E28" s="28" t="s">
        <v>169</v>
      </c>
      <c r="F28" s="49" t="n">
        <v>3</v>
      </c>
      <c r="G28" s="49" t="n">
        <v>2</v>
      </c>
      <c r="H28" s="49" t="n">
        <v>0</v>
      </c>
      <c r="I28" s="66" t="n">
        <v>0</v>
      </c>
      <c r="J28" s="31" t="n">
        <f aca="false">F28*'riepilogo funzioni aggiuntive'!$B$2</f>
        <v>3098.73</v>
      </c>
      <c r="K28" s="31" t="n">
        <f aca="false">G28*'riepilogo funzioni aggiuntive'!$B$5</f>
        <v>1239.5</v>
      </c>
      <c r="L28" s="31" t="n">
        <f aca="false">H28*'riepilogo funzioni aggiuntive'!$B$3</f>
        <v>0</v>
      </c>
      <c r="M28" s="31" t="n">
        <f aca="false">I28*'riepilogo funzioni aggiuntive'!$B$4</f>
        <v>0</v>
      </c>
      <c r="N28" s="31" t="n">
        <f aca="false">SUM(J28:M28)</f>
        <v>4338.23</v>
      </c>
      <c r="O28" s="31" t="n">
        <f aca="false">ROUND(N28*90.9/100,2)</f>
        <v>3943.45</v>
      </c>
      <c r="P28" s="32" t="n">
        <f aca="false">ROUND(N28*8.5%,2)</f>
        <v>368.75</v>
      </c>
    </row>
    <row r="29" customFormat="false" ht="12.75" hidden="false" customHeight="true" outlineLevel="0" collapsed="false">
      <c r="A29" s="64" t="n">
        <v>28</v>
      </c>
      <c r="B29" s="57" t="s">
        <v>963</v>
      </c>
      <c r="C29" s="57" t="s">
        <v>964</v>
      </c>
      <c r="D29" s="35" t="s">
        <v>962</v>
      </c>
      <c r="E29" s="28" t="s">
        <v>174</v>
      </c>
      <c r="F29" s="49" t="n">
        <v>2</v>
      </c>
      <c r="G29" s="49" t="n">
        <v>2</v>
      </c>
      <c r="H29" s="49" t="n">
        <v>1</v>
      </c>
      <c r="I29" s="66" t="n">
        <v>0</v>
      </c>
      <c r="J29" s="31" t="n">
        <f aca="false">F29*'riepilogo funzioni aggiuntive'!$B$2</f>
        <v>2065.82</v>
      </c>
      <c r="K29" s="31" t="n">
        <f aca="false">G29*'riepilogo funzioni aggiuntive'!$B$5</f>
        <v>1239.5</v>
      </c>
      <c r="L29" s="31" t="n">
        <f aca="false">H29*'riepilogo funzioni aggiuntive'!$B$3</f>
        <v>1032.91</v>
      </c>
      <c r="M29" s="31" t="n">
        <f aca="false">I29*'riepilogo funzioni aggiuntive'!$B$4</f>
        <v>0</v>
      </c>
      <c r="N29" s="31" t="n">
        <f aca="false">SUM(J29:M29)</f>
        <v>4338.23</v>
      </c>
      <c r="O29" s="31" t="n">
        <f aca="false">ROUND(N29*90.9/100,2)</f>
        <v>3943.45</v>
      </c>
      <c r="P29" s="32" t="n">
        <f aca="false">ROUND(N29*8.5%,2)</f>
        <v>368.75</v>
      </c>
    </row>
    <row r="30" customFormat="false" ht="12.75" hidden="false" customHeight="true" outlineLevel="0" collapsed="false">
      <c r="A30" s="64" t="n">
        <v>29</v>
      </c>
      <c r="B30" s="57" t="s">
        <v>965</v>
      </c>
      <c r="C30" s="64" t="s">
        <v>903</v>
      </c>
      <c r="D30" s="35" t="s">
        <v>966</v>
      </c>
      <c r="E30" s="28" t="s">
        <v>209</v>
      </c>
      <c r="F30" s="49" t="n">
        <v>3</v>
      </c>
      <c r="G30" s="49" t="n">
        <v>3</v>
      </c>
      <c r="H30" s="49" t="n">
        <v>1</v>
      </c>
      <c r="I30" s="66" t="n">
        <v>0</v>
      </c>
      <c r="J30" s="31" t="n">
        <f aca="false">F30*'riepilogo funzioni aggiuntive'!$B$2</f>
        <v>3098.73</v>
      </c>
      <c r="K30" s="31" t="n">
        <f aca="false">G30*'riepilogo funzioni aggiuntive'!$B$5</f>
        <v>1859.25</v>
      </c>
      <c r="L30" s="31" t="n">
        <f aca="false">H30*'riepilogo funzioni aggiuntive'!$B$3</f>
        <v>1032.91</v>
      </c>
      <c r="M30" s="31" t="n">
        <f aca="false">I30*'riepilogo funzioni aggiuntive'!$B$4</f>
        <v>0</v>
      </c>
      <c r="N30" s="31" t="n">
        <f aca="false">SUM(J30:M30)</f>
        <v>5990.89</v>
      </c>
      <c r="O30" s="31" t="n">
        <f aca="false">ROUND(N30*90.9/100,2)</f>
        <v>5445.72</v>
      </c>
      <c r="P30" s="32" t="n">
        <f aca="false">ROUND(N30*8.5%,2)</f>
        <v>509.23</v>
      </c>
    </row>
    <row r="31" customFormat="false" ht="12.75" hidden="false" customHeight="true" outlineLevel="0" collapsed="false">
      <c r="A31" s="64" t="n">
        <v>30</v>
      </c>
      <c r="B31" s="65" t="s">
        <v>967</v>
      </c>
      <c r="C31" s="64" t="s">
        <v>918</v>
      </c>
      <c r="D31" s="35" t="s">
        <v>968</v>
      </c>
      <c r="E31" s="28" t="s">
        <v>209</v>
      </c>
      <c r="F31" s="49" t="n">
        <v>6</v>
      </c>
      <c r="G31" s="49" t="n">
        <v>3</v>
      </c>
      <c r="H31" s="49" t="n">
        <v>1</v>
      </c>
      <c r="I31" s="66" t="n">
        <v>0</v>
      </c>
      <c r="J31" s="31" t="n">
        <f aca="false">F31*'riepilogo funzioni aggiuntive'!$B$2</f>
        <v>6197.46</v>
      </c>
      <c r="K31" s="31" t="n">
        <f aca="false">G31*'riepilogo funzioni aggiuntive'!$B$5</f>
        <v>1859.25</v>
      </c>
      <c r="L31" s="31" t="n">
        <f aca="false">H31*'riepilogo funzioni aggiuntive'!$B$3</f>
        <v>1032.91</v>
      </c>
      <c r="M31" s="31" t="n">
        <f aca="false">I31*'riepilogo funzioni aggiuntive'!$B$4</f>
        <v>0</v>
      </c>
      <c r="N31" s="31" t="n">
        <f aca="false">SUM(J31:M31)</f>
        <v>9089.62</v>
      </c>
      <c r="O31" s="31" t="n">
        <f aca="false">ROUND(N31*90.9/100,2)</f>
        <v>8262.46</v>
      </c>
      <c r="P31" s="32" t="n">
        <f aca="false">ROUND(N31*8.5%,2)</f>
        <v>772.62</v>
      </c>
    </row>
    <row r="32" customFormat="false" ht="12.75" hidden="false" customHeight="true" outlineLevel="0" collapsed="false">
      <c r="A32" s="64" t="n">
        <v>31</v>
      </c>
      <c r="B32" s="65" t="s">
        <v>969</v>
      </c>
      <c r="C32" s="57" t="s">
        <v>931</v>
      </c>
      <c r="D32" s="35" t="s">
        <v>970</v>
      </c>
      <c r="E32" s="28" t="s">
        <v>971</v>
      </c>
      <c r="F32" s="49" t="n">
        <v>2</v>
      </c>
      <c r="G32" s="49" t="n">
        <v>2</v>
      </c>
      <c r="H32" s="49" t="n">
        <v>1</v>
      </c>
      <c r="I32" s="66" t="n">
        <v>0</v>
      </c>
      <c r="J32" s="31" t="n">
        <f aca="false">F32*'riepilogo funzioni aggiuntive'!$B$2</f>
        <v>2065.82</v>
      </c>
      <c r="K32" s="31" t="n">
        <f aca="false">G32*'riepilogo funzioni aggiuntive'!$B$5</f>
        <v>1239.5</v>
      </c>
      <c r="L32" s="31" t="n">
        <f aca="false">H32*'riepilogo funzioni aggiuntive'!$B$3</f>
        <v>1032.91</v>
      </c>
      <c r="M32" s="31" t="n">
        <f aca="false">I32*'riepilogo funzioni aggiuntive'!$B$4</f>
        <v>0</v>
      </c>
      <c r="N32" s="31" t="n">
        <f aca="false">SUM(J32:M32)</f>
        <v>4338.23</v>
      </c>
      <c r="O32" s="31" t="n">
        <f aca="false">ROUND(N32*90.9/100,2)</f>
        <v>3943.45</v>
      </c>
      <c r="P32" s="32" t="n">
        <f aca="false">ROUND(N32*8.5%,2)</f>
        <v>368.75</v>
      </c>
    </row>
    <row r="33" customFormat="false" ht="12.75" hidden="false" customHeight="true" outlineLevel="0" collapsed="false">
      <c r="A33" s="64" t="n">
        <v>32</v>
      </c>
      <c r="B33" s="65" t="s">
        <v>972</v>
      </c>
      <c r="C33" s="64" t="s">
        <v>903</v>
      </c>
      <c r="D33" s="35" t="s">
        <v>973</v>
      </c>
      <c r="E33" s="28" t="s">
        <v>974</v>
      </c>
      <c r="F33" s="49" t="n">
        <v>2</v>
      </c>
      <c r="G33" s="49" t="n">
        <v>5</v>
      </c>
      <c r="H33" s="49" t="n">
        <v>1</v>
      </c>
      <c r="I33" s="66" t="n">
        <v>0</v>
      </c>
      <c r="J33" s="31" t="n">
        <f aca="false">F33*'riepilogo funzioni aggiuntive'!$B$2</f>
        <v>2065.82</v>
      </c>
      <c r="K33" s="31" t="n">
        <f aca="false">G33*'riepilogo funzioni aggiuntive'!$B$5</f>
        <v>3098.75</v>
      </c>
      <c r="L33" s="31" t="n">
        <f aca="false">H33*'riepilogo funzioni aggiuntive'!$B$3</f>
        <v>1032.91</v>
      </c>
      <c r="M33" s="31" t="n">
        <f aca="false">I33*'riepilogo funzioni aggiuntive'!$B$4</f>
        <v>0</v>
      </c>
      <c r="N33" s="31" t="n">
        <f aca="false">SUM(J33:M33)</f>
        <v>6197.48</v>
      </c>
      <c r="O33" s="31" t="n">
        <f aca="false">ROUND(N33*90.9/100,2)</f>
        <v>5633.51</v>
      </c>
      <c r="P33" s="32" t="n">
        <f aca="false">ROUND(N33*8.5%,2)</f>
        <v>526.79</v>
      </c>
    </row>
    <row r="34" customFormat="false" ht="12.75" hidden="false" customHeight="true" outlineLevel="0" collapsed="false">
      <c r="A34" s="64" t="n">
        <v>33</v>
      </c>
      <c r="B34" s="65" t="s">
        <v>975</v>
      </c>
      <c r="C34" s="64" t="s">
        <v>918</v>
      </c>
      <c r="D34" s="35" t="s">
        <v>976</v>
      </c>
      <c r="E34" s="28" t="s">
        <v>232</v>
      </c>
      <c r="F34" s="49" t="n">
        <v>4</v>
      </c>
      <c r="G34" s="49" t="n">
        <v>5</v>
      </c>
      <c r="H34" s="49" t="n">
        <v>1</v>
      </c>
      <c r="I34" s="66" t="n">
        <v>0</v>
      </c>
      <c r="J34" s="31" t="n">
        <f aca="false">F34*'riepilogo funzioni aggiuntive'!$B$2</f>
        <v>4131.64</v>
      </c>
      <c r="K34" s="31" t="n">
        <f aca="false">G34*'riepilogo funzioni aggiuntive'!$B$5</f>
        <v>3098.75</v>
      </c>
      <c r="L34" s="31" t="n">
        <f aca="false">H34*'riepilogo funzioni aggiuntive'!$B$3</f>
        <v>1032.91</v>
      </c>
      <c r="M34" s="31" t="n">
        <f aca="false">I34*'riepilogo funzioni aggiuntive'!$B$4</f>
        <v>0</v>
      </c>
      <c r="N34" s="31" t="n">
        <f aca="false">SUM(J34:M34)</f>
        <v>8263.3</v>
      </c>
      <c r="O34" s="31" t="n">
        <f aca="false">ROUND(N34*90.9/100,2)</f>
        <v>7511.34</v>
      </c>
      <c r="P34" s="32" t="n">
        <f aca="false">ROUND(N34*8.5%,2)</f>
        <v>702.38</v>
      </c>
    </row>
    <row r="35" customFormat="false" ht="12.75" hidden="false" customHeight="true" outlineLevel="0" collapsed="false">
      <c r="A35" s="64" t="n">
        <v>34</v>
      </c>
      <c r="B35" s="57" t="s">
        <v>977</v>
      </c>
      <c r="C35" s="64" t="s">
        <v>918</v>
      </c>
      <c r="D35" s="35" t="s">
        <v>978</v>
      </c>
      <c r="E35" s="28" t="s">
        <v>979</v>
      </c>
      <c r="F35" s="49" t="n">
        <v>3</v>
      </c>
      <c r="G35" s="49" t="n">
        <v>2</v>
      </c>
      <c r="H35" s="49" t="n">
        <v>1</v>
      </c>
      <c r="I35" s="66" t="n">
        <v>0</v>
      </c>
      <c r="J35" s="31" t="n">
        <f aca="false">F35*'riepilogo funzioni aggiuntive'!$B$2</f>
        <v>3098.73</v>
      </c>
      <c r="K35" s="31" t="n">
        <f aca="false">G35*'riepilogo funzioni aggiuntive'!$B$5</f>
        <v>1239.5</v>
      </c>
      <c r="L35" s="31" t="n">
        <f aca="false">H35*'riepilogo funzioni aggiuntive'!$B$3</f>
        <v>1032.91</v>
      </c>
      <c r="M35" s="31" t="n">
        <f aca="false">I35*'riepilogo funzioni aggiuntive'!$B$4</f>
        <v>0</v>
      </c>
      <c r="N35" s="31" t="n">
        <f aca="false">SUM(J35:M35)</f>
        <v>5371.14</v>
      </c>
      <c r="O35" s="31" t="n">
        <f aca="false">ROUND(N35*90.9/100,2)</f>
        <v>4882.37</v>
      </c>
      <c r="P35" s="32" t="n">
        <f aca="false">ROUND(N35*8.5%,2)</f>
        <v>456.55</v>
      </c>
    </row>
    <row r="36" customFormat="false" ht="12.75" hidden="false" customHeight="true" outlineLevel="0" collapsed="false">
      <c r="A36" s="64" t="n">
        <v>35</v>
      </c>
      <c r="B36" s="57" t="s">
        <v>980</v>
      </c>
      <c r="C36" s="57" t="s">
        <v>981</v>
      </c>
      <c r="D36" s="35" t="s">
        <v>982</v>
      </c>
      <c r="E36" s="28" t="s">
        <v>979</v>
      </c>
      <c r="F36" s="49" t="n">
        <v>2</v>
      </c>
      <c r="G36" s="49" t="n">
        <v>2</v>
      </c>
      <c r="H36" s="49" t="n">
        <v>0</v>
      </c>
      <c r="I36" s="66" t="n">
        <v>0</v>
      </c>
      <c r="J36" s="31" t="n">
        <f aca="false">F36*'riepilogo funzioni aggiuntive'!$B$2</f>
        <v>2065.82</v>
      </c>
      <c r="K36" s="31" t="n">
        <f aca="false">G36*'riepilogo funzioni aggiuntive'!$B$5</f>
        <v>1239.5</v>
      </c>
      <c r="L36" s="31" t="n">
        <f aca="false">H36*'riepilogo funzioni aggiuntive'!$B$3</f>
        <v>0</v>
      </c>
      <c r="M36" s="31" t="n">
        <f aca="false">I36*'riepilogo funzioni aggiuntive'!$B$4</f>
        <v>0</v>
      </c>
      <c r="N36" s="31" t="n">
        <f aca="false">SUM(J36:M36)</f>
        <v>3305.32</v>
      </c>
      <c r="O36" s="31" t="n">
        <f aca="false">ROUND(N36*90.9/100,2)</f>
        <v>3004.54</v>
      </c>
      <c r="P36" s="32" t="n">
        <f aca="false">ROUND(N36*8.5%,2)</f>
        <v>280.95</v>
      </c>
    </row>
    <row r="37" customFormat="false" ht="12.75" hidden="false" customHeight="true" outlineLevel="0" collapsed="false">
      <c r="A37" s="64" t="n">
        <v>36</v>
      </c>
      <c r="B37" s="57" t="s">
        <v>983</v>
      </c>
      <c r="C37" s="57" t="s">
        <v>984</v>
      </c>
      <c r="D37" s="35" t="s">
        <v>985</v>
      </c>
      <c r="E37" s="28" t="s">
        <v>254</v>
      </c>
      <c r="F37" s="49" t="n">
        <v>3</v>
      </c>
      <c r="G37" s="49" t="n">
        <v>3</v>
      </c>
      <c r="H37" s="49" t="n">
        <v>1</v>
      </c>
      <c r="I37" s="66" t="n">
        <v>0</v>
      </c>
      <c r="J37" s="31" t="n">
        <f aca="false">F37*'riepilogo funzioni aggiuntive'!$B$2</f>
        <v>3098.73</v>
      </c>
      <c r="K37" s="31" t="n">
        <f aca="false">G37*'riepilogo funzioni aggiuntive'!$B$5</f>
        <v>1859.25</v>
      </c>
      <c r="L37" s="31" t="n">
        <f aca="false">H37*'riepilogo funzioni aggiuntive'!$B$3</f>
        <v>1032.91</v>
      </c>
      <c r="M37" s="31" t="n">
        <f aca="false">I37*'riepilogo funzioni aggiuntive'!$B$4</f>
        <v>0</v>
      </c>
      <c r="N37" s="31" t="n">
        <f aca="false">SUM(J37:M37)</f>
        <v>5990.89</v>
      </c>
      <c r="O37" s="31" t="n">
        <f aca="false">ROUND(N37*90.9/100,2)</f>
        <v>5445.72</v>
      </c>
      <c r="P37" s="32" t="n">
        <f aca="false">ROUND(N37*8.5%,2)</f>
        <v>509.23</v>
      </c>
    </row>
    <row r="38" customFormat="false" ht="12.75" hidden="false" customHeight="true" outlineLevel="0" collapsed="false">
      <c r="A38" s="64" t="n">
        <v>37</v>
      </c>
      <c r="B38" s="57" t="s">
        <v>986</v>
      </c>
      <c r="C38" s="57" t="s">
        <v>918</v>
      </c>
      <c r="D38" s="35" t="s">
        <v>962</v>
      </c>
      <c r="E38" s="28" t="s">
        <v>257</v>
      </c>
      <c r="F38" s="49" t="n">
        <v>3</v>
      </c>
      <c r="G38" s="49" t="n">
        <v>2</v>
      </c>
      <c r="H38" s="49" t="n">
        <v>1</v>
      </c>
      <c r="I38" s="66" t="n">
        <v>0</v>
      </c>
      <c r="J38" s="31" t="n">
        <f aca="false">F38*'riepilogo funzioni aggiuntive'!$B$2</f>
        <v>3098.73</v>
      </c>
      <c r="K38" s="31" t="n">
        <f aca="false">G38*'riepilogo funzioni aggiuntive'!$B$5</f>
        <v>1239.5</v>
      </c>
      <c r="L38" s="31" t="n">
        <f aca="false">H38*'riepilogo funzioni aggiuntive'!$B$3</f>
        <v>1032.91</v>
      </c>
      <c r="M38" s="31" t="n">
        <f aca="false">I38*'riepilogo funzioni aggiuntive'!$B$4</f>
        <v>0</v>
      </c>
      <c r="N38" s="31" t="n">
        <f aca="false">SUM(J38:M38)</f>
        <v>5371.14</v>
      </c>
      <c r="O38" s="31" t="n">
        <f aca="false">ROUND(N38*90.9/100,2)</f>
        <v>4882.37</v>
      </c>
      <c r="P38" s="32" t="n">
        <f aca="false">ROUND(N38*8.5%,2)</f>
        <v>456.55</v>
      </c>
    </row>
    <row r="39" customFormat="false" ht="12.75" hidden="false" customHeight="true" outlineLevel="0" collapsed="false">
      <c r="A39" s="64" t="n">
        <v>38</v>
      </c>
      <c r="B39" s="65" t="s">
        <v>987</v>
      </c>
      <c r="C39" s="64" t="s">
        <v>943</v>
      </c>
      <c r="D39" s="35" t="s">
        <v>988</v>
      </c>
      <c r="E39" s="28" t="s">
        <v>989</v>
      </c>
      <c r="F39" s="49" t="n">
        <v>4</v>
      </c>
      <c r="G39" s="49" t="n">
        <v>2</v>
      </c>
      <c r="H39" s="49" t="n">
        <v>1</v>
      </c>
      <c r="I39" s="66" t="n">
        <v>0</v>
      </c>
      <c r="J39" s="31" t="n">
        <f aca="false">F39*'riepilogo funzioni aggiuntive'!$B$2</f>
        <v>4131.64</v>
      </c>
      <c r="K39" s="31" t="n">
        <f aca="false">G39*'riepilogo funzioni aggiuntive'!$B$5</f>
        <v>1239.5</v>
      </c>
      <c r="L39" s="31" t="n">
        <f aca="false">H39*'riepilogo funzioni aggiuntive'!$B$3</f>
        <v>1032.91</v>
      </c>
      <c r="M39" s="31" t="n">
        <f aca="false">I39*'riepilogo funzioni aggiuntive'!$B$4</f>
        <v>0</v>
      </c>
      <c r="N39" s="31" t="n">
        <f aca="false">SUM(J39:M39)</f>
        <v>6404.05</v>
      </c>
      <c r="O39" s="31" t="n">
        <f aca="false">ROUND(N39*90.9/100,2)</f>
        <v>5821.28</v>
      </c>
      <c r="P39" s="32" t="n">
        <f aca="false">ROUND(N39*8.5%,2)</f>
        <v>544.34</v>
      </c>
    </row>
    <row r="40" customFormat="false" ht="12.75" hidden="false" customHeight="true" outlineLevel="0" collapsed="false">
      <c r="A40" s="64" t="n">
        <v>39</v>
      </c>
      <c r="B40" s="65" t="s">
        <v>990</v>
      </c>
      <c r="C40" s="57" t="s">
        <v>991</v>
      </c>
      <c r="D40" s="35" t="s">
        <v>992</v>
      </c>
      <c r="E40" s="28" t="s">
        <v>993</v>
      </c>
      <c r="F40" s="49" t="n">
        <v>2</v>
      </c>
      <c r="G40" s="49" t="n">
        <v>2</v>
      </c>
      <c r="H40" s="49" t="n">
        <v>1</v>
      </c>
      <c r="I40" s="66" t="n">
        <v>0</v>
      </c>
      <c r="J40" s="31" t="n">
        <f aca="false">F40*'riepilogo funzioni aggiuntive'!$B$2</f>
        <v>2065.82</v>
      </c>
      <c r="K40" s="31" t="n">
        <f aca="false">G40*'riepilogo funzioni aggiuntive'!$B$5</f>
        <v>1239.5</v>
      </c>
      <c r="L40" s="31" t="n">
        <f aca="false">H40*'riepilogo funzioni aggiuntive'!$B$3</f>
        <v>1032.91</v>
      </c>
      <c r="M40" s="31" t="n">
        <f aca="false">I40*'riepilogo funzioni aggiuntive'!$B$4</f>
        <v>0</v>
      </c>
      <c r="N40" s="31" t="n">
        <f aca="false">SUM(J40:M40)</f>
        <v>4338.23</v>
      </c>
      <c r="O40" s="31" t="n">
        <f aca="false">ROUND(N40*90.9/100,2)</f>
        <v>3943.45</v>
      </c>
      <c r="P40" s="32" t="n">
        <f aca="false">ROUND(N40*8.5%,2)</f>
        <v>368.75</v>
      </c>
    </row>
    <row r="41" customFormat="false" ht="12.75" hidden="false" customHeight="true" outlineLevel="0" collapsed="false">
      <c r="A41" s="64" t="n">
        <v>40</v>
      </c>
      <c r="B41" s="65" t="s">
        <v>994</v>
      </c>
      <c r="C41" s="57" t="s">
        <v>995</v>
      </c>
      <c r="D41" s="35" t="s">
        <v>996</v>
      </c>
      <c r="E41" s="28" t="s">
        <v>997</v>
      </c>
      <c r="F41" s="49" t="n">
        <v>2</v>
      </c>
      <c r="G41" s="49" t="n">
        <v>2</v>
      </c>
      <c r="H41" s="49" t="n">
        <v>1</v>
      </c>
      <c r="I41" s="66" t="n">
        <v>0</v>
      </c>
      <c r="J41" s="31" t="n">
        <f aca="false">F41*'riepilogo funzioni aggiuntive'!$B$2</f>
        <v>2065.82</v>
      </c>
      <c r="K41" s="31" t="n">
        <f aca="false">G41*'riepilogo funzioni aggiuntive'!$B$5</f>
        <v>1239.5</v>
      </c>
      <c r="L41" s="31" t="n">
        <f aca="false">H41*'riepilogo funzioni aggiuntive'!$B$3</f>
        <v>1032.91</v>
      </c>
      <c r="M41" s="31" t="n">
        <f aca="false">I41*'riepilogo funzioni aggiuntive'!$B$4</f>
        <v>0</v>
      </c>
      <c r="N41" s="31" t="n">
        <f aca="false">SUM(J41:M41)</f>
        <v>4338.23</v>
      </c>
      <c r="O41" s="31" t="n">
        <f aca="false">ROUND(N41*90.9/100,2)</f>
        <v>3943.45</v>
      </c>
      <c r="P41" s="32" t="n">
        <f aca="false">ROUND(N41*8.5%,2)</f>
        <v>368.75</v>
      </c>
    </row>
    <row r="42" customFormat="false" ht="12.75" hidden="false" customHeight="true" outlineLevel="0" collapsed="false">
      <c r="A42" s="64" t="n">
        <v>41</v>
      </c>
      <c r="B42" s="65" t="s">
        <v>998</v>
      </c>
      <c r="C42" s="57" t="s">
        <v>999</v>
      </c>
      <c r="D42" s="35" t="s">
        <v>1000</v>
      </c>
      <c r="E42" s="28" t="s">
        <v>1001</v>
      </c>
      <c r="F42" s="49" t="n">
        <v>4</v>
      </c>
      <c r="G42" s="49" t="n">
        <v>3</v>
      </c>
      <c r="H42" s="49" t="n">
        <v>1</v>
      </c>
      <c r="I42" s="66" t="n">
        <v>0</v>
      </c>
      <c r="J42" s="31" t="n">
        <f aca="false">F42*'riepilogo funzioni aggiuntive'!$B$2</f>
        <v>4131.64</v>
      </c>
      <c r="K42" s="31" t="n">
        <f aca="false">G42*'riepilogo funzioni aggiuntive'!$B$5</f>
        <v>1859.25</v>
      </c>
      <c r="L42" s="31" t="n">
        <f aca="false">H42*'riepilogo funzioni aggiuntive'!$B$3</f>
        <v>1032.91</v>
      </c>
      <c r="M42" s="31" t="n">
        <f aca="false">I42*'riepilogo funzioni aggiuntive'!$B$4</f>
        <v>0</v>
      </c>
      <c r="N42" s="31" t="n">
        <f aca="false">SUM(J42:M42)</f>
        <v>7023.8</v>
      </c>
      <c r="O42" s="31" t="n">
        <f aca="false">ROUND(N42*90.9/100,2)</f>
        <v>6384.63</v>
      </c>
      <c r="P42" s="32" t="n">
        <f aca="false">ROUND(N42*8.5%,2)</f>
        <v>597.02</v>
      </c>
    </row>
    <row r="43" customFormat="false" ht="12.75" hidden="false" customHeight="true" outlineLevel="0" collapsed="false">
      <c r="A43" s="64" t="n">
        <v>42</v>
      </c>
      <c r="B43" s="65" t="s">
        <v>1002</v>
      </c>
      <c r="C43" s="64" t="s">
        <v>943</v>
      </c>
      <c r="D43" s="35" t="s">
        <v>962</v>
      </c>
      <c r="E43" s="28" t="s">
        <v>1001</v>
      </c>
      <c r="F43" s="49" t="n">
        <v>3</v>
      </c>
      <c r="G43" s="49" t="n">
        <v>3</v>
      </c>
      <c r="H43" s="49" t="n">
        <v>1</v>
      </c>
      <c r="I43" s="66" t="n">
        <v>0</v>
      </c>
      <c r="J43" s="31" t="n">
        <f aca="false">F43*'riepilogo funzioni aggiuntive'!$B$2</f>
        <v>3098.73</v>
      </c>
      <c r="K43" s="31" t="n">
        <f aca="false">G43*'riepilogo funzioni aggiuntive'!$B$5</f>
        <v>1859.25</v>
      </c>
      <c r="L43" s="31" t="n">
        <f aca="false">H43*'riepilogo funzioni aggiuntive'!$B$3</f>
        <v>1032.91</v>
      </c>
      <c r="M43" s="31" t="n">
        <f aca="false">I43*'riepilogo funzioni aggiuntive'!$B$4</f>
        <v>0</v>
      </c>
      <c r="N43" s="31" t="n">
        <f aca="false">SUM(J43:M43)</f>
        <v>5990.89</v>
      </c>
      <c r="O43" s="31" t="n">
        <f aca="false">ROUND(N43*90.9/100,2)</f>
        <v>5445.72</v>
      </c>
      <c r="P43" s="32" t="n">
        <f aca="false">ROUND(N43*8.5%,2)</f>
        <v>509.23</v>
      </c>
    </row>
    <row r="44" customFormat="false" ht="12.75" hidden="false" customHeight="true" outlineLevel="0" collapsed="false">
      <c r="A44" s="64" t="n">
        <v>43</v>
      </c>
      <c r="B44" s="65" t="s">
        <v>1003</v>
      </c>
      <c r="C44" s="64" t="s">
        <v>903</v>
      </c>
      <c r="D44" s="35" t="s">
        <v>1004</v>
      </c>
      <c r="E44" s="28" t="s">
        <v>279</v>
      </c>
      <c r="F44" s="49" t="n">
        <v>2</v>
      </c>
      <c r="G44" s="49" t="n">
        <v>2</v>
      </c>
      <c r="H44" s="49" t="n">
        <v>1</v>
      </c>
      <c r="I44" s="66" t="n">
        <v>0</v>
      </c>
      <c r="J44" s="31" t="n">
        <f aca="false">F44*'riepilogo funzioni aggiuntive'!$B$2</f>
        <v>2065.82</v>
      </c>
      <c r="K44" s="31" t="n">
        <f aca="false">G44*'riepilogo funzioni aggiuntive'!$B$5</f>
        <v>1239.5</v>
      </c>
      <c r="L44" s="31" t="n">
        <f aca="false">H44*'riepilogo funzioni aggiuntive'!$B$3</f>
        <v>1032.91</v>
      </c>
      <c r="M44" s="31" t="n">
        <f aca="false">I44*'riepilogo funzioni aggiuntive'!$B$4</f>
        <v>0</v>
      </c>
      <c r="N44" s="31" t="n">
        <f aca="false">SUM(J44:M44)</f>
        <v>4338.23</v>
      </c>
      <c r="O44" s="31" t="n">
        <f aca="false">ROUND(N44*90.9/100,2)</f>
        <v>3943.45</v>
      </c>
      <c r="P44" s="32" t="n">
        <f aca="false">ROUND(N44*8.5%,2)</f>
        <v>368.75</v>
      </c>
    </row>
    <row r="45" customFormat="false" ht="12.75" hidden="false" customHeight="true" outlineLevel="0" collapsed="false">
      <c r="A45" s="64" t="n">
        <v>44</v>
      </c>
      <c r="B45" s="65" t="s">
        <v>1005</v>
      </c>
      <c r="C45" s="64" t="s">
        <v>903</v>
      </c>
      <c r="D45" s="35" t="s">
        <v>1006</v>
      </c>
      <c r="E45" s="28" t="s">
        <v>1007</v>
      </c>
      <c r="F45" s="49" t="n">
        <v>2</v>
      </c>
      <c r="G45" s="49" t="n">
        <v>2</v>
      </c>
      <c r="H45" s="49" t="n">
        <v>1</v>
      </c>
      <c r="I45" s="66" t="n">
        <v>0</v>
      </c>
      <c r="J45" s="31" t="n">
        <f aca="false">F45*'riepilogo funzioni aggiuntive'!$B$2</f>
        <v>2065.82</v>
      </c>
      <c r="K45" s="31" t="n">
        <f aca="false">G45*'riepilogo funzioni aggiuntive'!$B$5</f>
        <v>1239.5</v>
      </c>
      <c r="L45" s="31" t="n">
        <f aca="false">H45*'riepilogo funzioni aggiuntive'!$B$3</f>
        <v>1032.91</v>
      </c>
      <c r="M45" s="31" t="n">
        <f aca="false">I45*'riepilogo funzioni aggiuntive'!$B$4</f>
        <v>0</v>
      </c>
      <c r="N45" s="31" t="n">
        <f aca="false">SUM(J45:M45)</f>
        <v>4338.23</v>
      </c>
      <c r="O45" s="31" t="n">
        <f aca="false">ROUND(N45*90.9/100,2)</f>
        <v>3943.45</v>
      </c>
      <c r="P45" s="32" t="n">
        <f aca="false">ROUND(N45*8.5%,2)</f>
        <v>368.75</v>
      </c>
    </row>
    <row r="46" customFormat="false" ht="12.75" hidden="false" customHeight="true" outlineLevel="0" collapsed="false">
      <c r="A46" s="64" t="n">
        <v>45</v>
      </c>
      <c r="B46" s="65" t="s">
        <v>1008</v>
      </c>
      <c r="C46" s="57" t="s">
        <v>999</v>
      </c>
      <c r="D46" s="35" t="s">
        <v>1009</v>
      </c>
      <c r="E46" s="28" t="s">
        <v>294</v>
      </c>
      <c r="F46" s="49" t="n">
        <v>2</v>
      </c>
      <c r="G46" s="49" t="n">
        <v>2</v>
      </c>
      <c r="H46" s="49" t="n">
        <v>1</v>
      </c>
      <c r="I46" s="66" t="n">
        <v>0</v>
      </c>
      <c r="J46" s="31" t="n">
        <f aca="false">F46*'riepilogo funzioni aggiuntive'!$B$2</f>
        <v>2065.82</v>
      </c>
      <c r="K46" s="31" t="n">
        <f aca="false">G46*'riepilogo funzioni aggiuntive'!$B$5</f>
        <v>1239.5</v>
      </c>
      <c r="L46" s="31" t="n">
        <f aca="false">H46*'riepilogo funzioni aggiuntive'!$B$3</f>
        <v>1032.91</v>
      </c>
      <c r="M46" s="31" t="n">
        <f aca="false">I46*'riepilogo funzioni aggiuntive'!$B$4</f>
        <v>0</v>
      </c>
      <c r="N46" s="31" t="n">
        <f aca="false">SUM(J46:M46)</f>
        <v>4338.23</v>
      </c>
      <c r="O46" s="31" t="n">
        <f aca="false">ROUND(N46*90.9/100,2)</f>
        <v>3943.45</v>
      </c>
      <c r="P46" s="32" t="n">
        <f aca="false">ROUND(N46*8.5%,2)</f>
        <v>368.75</v>
      </c>
    </row>
    <row r="47" customFormat="false" ht="12.75" hidden="false" customHeight="true" outlineLevel="0" collapsed="false">
      <c r="A47" s="64" t="n">
        <v>46</v>
      </c>
      <c r="B47" s="65" t="s">
        <v>1010</v>
      </c>
      <c r="C47" s="64" t="s">
        <v>943</v>
      </c>
      <c r="D47" s="35" t="s">
        <v>1011</v>
      </c>
      <c r="E47" s="28" t="s">
        <v>1012</v>
      </c>
      <c r="F47" s="49" t="n">
        <v>3</v>
      </c>
      <c r="G47" s="49" t="n">
        <v>4</v>
      </c>
      <c r="H47" s="49" t="n">
        <v>1</v>
      </c>
      <c r="I47" s="66" t="n">
        <v>0</v>
      </c>
      <c r="J47" s="31" t="n">
        <f aca="false">F47*'riepilogo funzioni aggiuntive'!$B$2</f>
        <v>3098.73</v>
      </c>
      <c r="K47" s="31" t="n">
        <f aca="false">G47*'riepilogo funzioni aggiuntive'!$B$5</f>
        <v>2479</v>
      </c>
      <c r="L47" s="31" t="n">
        <f aca="false">H47*'riepilogo funzioni aggiuntive'!$B$3</f>
        <v>1032.91</v>
      </c>
      <c r="M47" s="31" t="n">
        <f aca="false">I47*'riepilogo funzioni aggiuntive'!$B$4</f>
        <v>0</v>
      </c>
      <c r="N47" s="31" t="n">
        <f aca="false">SUM(J47:M47)</f>
        <v>6610.64</v>
      </c>
      <c r="O47" s="31" t="n">
        <f aca="false">ROUND(N47*90.9/100,2)</f>
        <v>6009.07</v>
      </c>
      <c r="P47" s="32" t="n">
        <f aca="false">ROUND(N47*8.5%,2)</f>
        <v>561.9</v>
      </c>
    </row>
    <row r="48" customFormat="false" ht="12.75" hidden="false" customHeight="true" outlineLevel="0" collapsed="false">
      <c r="A48" s="64" t="n">
        <v>47</v>
      </c>
      <c r="B48" s="65" t="s">
        <v>1013</v>
      </c>
      <c r="C48" s="64" t="s">
        <v>1014</v>
      </c>
      <c r="D48" s="35" t="s">
        <v>1015</v>
      </c>
      <c r="E48" s="28" t="s">
        <v>294</v>
      </c>
      <c r="F48" s="49" t="n">
        <v>4</v>
      </c>
      <c r="G48" s="49" t="n">
        <v>5</v>
      </c>
      <c r="H48" s="49" t="n">
        <v>1</v>
      </c>
      <c r="I48" s="66" t="n">
        <v>0</v>
      </c>
      <c r="J48" s="31" t="n">
        <f aca="false">F48*'riepilogo funzioni aggiuntive'!$B$2</f>
        <v>4131.64</v>
      </c>
      <c r="K48" s="31" t="n">
        <f aca="false">G48*'riepilogo funzioni aggiuntive'!$B$5</f>
        <v>3098.75</v>
      </c>
      <c r="L48" s="31" t="n">
        <f aca="false">H48*'riepilogo funzioni aggiuntive'!$B$3</f>
        <v>1032.91</v>
      </c>
      <c r="M48" s="31" t="n">
        <f aca="false">I48*'riepilogo funzioni aggiuntive'!$B$4</f>
        <v>0</v>
      </c>
      <c r="N48" s="31" t="n">
        <f aca="false">SUM(J48:M48)</f>
        <v>8263.3</v>
      </c>
      <c r="O48" s="31" t="n">
        <f aca="false">ROUND(N48*90.9/100,2)</f>
        <v>7511.34</v>
      </c>
      <c r="P48" s="32" t="n">
        <f aca="false">ROUND(N48*8.5%,2)</f>
        <v>702.38</v>
      </c>
    </row>
    <row r="49" customFormat="false" ht="12.75" hidden="false" customHeight="true" outlineLevel="0" collapsed="false">
      <c r="A49" s="64" t="n">
        <v>48</v>
      </c>
      <c r="B49" s="65" t="s">
        <v>1016</v>
      </c>
      <c r="C49" s="64" t="s">
        <v>918</v>
      </c>
      <c r="D49" s="35" t="s">
        <v>1017</v>
      </c>
      <c r="E49" s="28" t="s">
        <v>1018</v>
      </c>
      <c r="F49" s="49" t="n">
        <v>2</v>
      </c>
      <c r="G49" s="49" t="n">
        <v>2</v>
      </c>
      <c r="H49" s="49" t="n">
        <v>1</v>
      </c>
      <c r="I49" s="66" t="n">
        <v>0</v>
      </c>
      <c r="J49" s="31" t="n">
        <f aca="false">F49*'riepilogo funzioni aggiuntive'!$B$2</f>
        <v>2065.82</v>
      </c>
      <c r="K49" s="31" t="n">
        <f aca="false">G49*'riepilogo funzioni aggiuntive'!$B$5</f>
        <v>1239.5</v>
      </c>
      <c r="L49" s="31" t="n">
        <f aca="false">H49*'riepilogo funzioni aggiuntive'!$B$3</f>
        <v>1032.91</v>
      </c>
      <c r="M49" s="31" t="n">
        <f aca="false">I49*'riepilogo funzioni aggiuntive'!$B$4</f>
        <v>0</v>
      </c>
      <c r="N49" s="31" t="n">
        <f aca="false">SUM(J49:M49)</f>
        <v>4338.23</v>
      </c>
      <c r="O49" s="31" t="n">
        <f aca="false">ROUND(N49*90.9/100,2)</f>
        <v>3943.45</v>
      </c>
      <c r="P49" s="32" t="n">
        <f aca="false">ROUND(N49*8.5%,2)</f>
        <v>368.75</v>
      </c>
    </row>
    <row r="50" customFormat="false" ht="12.75" hidden="false" customHeight="true" outlineLevel="0" collapsed="false">
      <c r="A50" s="64" t="n">
        <v>49</v>
      </c>
      <c r="B50" s="65" t="s">
        <v>1019</v>
      </c>
      <c r="C50" s="64" t="s">
        <v>903</v>
      </c>
      <c r="D50" s="35" t="s">
        <v>1020</v>
      </c>
      <c r="E50" s="28" t="s">
        <v>301</v>
      </c>
      <c r="F50" s="49" t="n">
        <v>2</v>
      </c>
      <c r="G50" s="49" t="n">
        <v>2</v>
      </c>
      <c r="H50" s="49" t="n">
        <v>1</v>
      </c>
      <c r="I50" s="66" t="n">
        <v>0</v>
      </c>
      <c r="J50" s="31" t="n">
        <f aca="false">F50*'riepilogo funzioni aggiuntive'!$B$2</f>
        <v>2065.82</v>
      </c>
      <c r="K50" s="31" t="n">
        <f aca="false">G50*'riepilogo funzioni aggiuntive'!$B$5</f>
        <v>1239.5</v>
      </c>
      <c r="L50" s="31" t="n">
        <f aca="false">H50*'riepilogo funzioni aggiuntive'!$B$3</f>
        <v>1032.91</v>
      </c>
      <c r="M50" s="31" t="n">
        <f aca="false">I50*'riepilogo funzioni aggiuntive'!$B$4</f>
        <v>0</v>
      </c>
      <c r="N50" s="31" t="n">
        <f aca="false">SUM(J50:M50)</f>
        <v>4338.23</v>
      </c>
      <c r="O50" s="31" t="n">
        <f aca="false">ROUND(N50*90.9/100,2)</f>
        <v>3943.45</v>
      </c>
      <c r="P50" s="32" t="n">
        <f aca="false">ROUND(N50*8.5%,2)</f>
        <v>368.75</v>
      </c>
    </row>
    <row r="51" customFormat="false" ht="12.75" hidden="false" customHeight="true" outlineLevel="0" collapsed="false">
      <c r="A51" s="64" t="n">
        <v>50</v>
      </c>
      <c r="B51" s="65" t="s">
        <v>1021</v>
      </c>
      <c r="C51" s="64" t="s">
        <v>918</v>
      </c>
      <c r="D51" s="35" t="s">
        <v>1022</v>
      </c>
      <c r="E51" s="28" t="s">
        <v>1023</v>
      </c>
      <c r="F51" s="49" t="n">
        <v>3</v>
      </c>
      <c r="G51" s="49" t="n">
        <v>5</v>
      </c>
      <c r="H51" s="49" t="n">
        <v>1</v>
      </c>
      <c r="I51" s="66" t="n">
        <v>0</v>
      </c>
      <c r="J51" s="31" t="n">
        <f aca="false">F51*'riepilogo funzioni aggiuntive'!$B$2</f>
        <v>3098.73</v>
      </c>
      <c r="K51" s="31" t="n">
        <f aca="false">G51*'riepilogo funzioni aggiuntive'!$B$5</f>
        <v>3098.75</v>
      </c>
      <c r="L51" s="31" t="n">
        <f aca="false">H51*'riepilogo funzioni aggiuntive'!$B$3</f>
        <v>1032.91</v>
      </c>
      <c r="M51" s="31" t="n">
        <f aca="false">I51*'riepilogo funzioni aggiuntive'!$B$4</f>
        <v>0</v>
      </c>
      <c r="N51" s="31" t="n">
        <f aca="false">SUM(J51:M51)</f>
        <v>7230.39</v>
      </c>
      <c r="O51" s="31" t="n">
        <f aca="false">ROUND(N51*90.9/100,2)</f>
        <v>6572.42</v>
      </c>
      <c r="P51" s="32" t="n">
        <f aca="false">ROUND(N51*8.5%,2)</f>
        <v>614.58</v>
      </c>
    </row>
    <row r="52" customFormat="false" ht="12.75" hidden="false" customHeight="true" outlineLevel="0" collapsed="false">
      <c r="A52" s="64" t="n">
        <v>51</v>
      </c>
      <c r="B52" s="65" t="s">
        <v>1024</v>
      </c>
      <c r="C52" s="64" t="s">
        <v>943</v>
      </c>
      <c r="D52" s="35" t="s">
        <v>1025</v>
      </c>
      <c r="E52" s="28" t="s">
        <v>1026</v>
      </c>
      <c r="F52" s="49" t="n">
        <v>3</v>
      </c>
      <c r="G52" s="49" t="n">
        <v>2</v>
      </c>
      <c r="H52" s="49" t="n">
        <v>1</v>
      </c>
      <c r="I52" s="66" t="n">
        <v>0</v>
      </c>
      <c r="J52" s="31" t="n">
        <f aca="false">F52*'riepilogo funzioni aggiuntive'!$B$2</f>
        <v>3098.73</v>
      </c>
      <c r="K52" s="31" t="n">
        <f aca="false">G52*'riepilogo funzioni aggiuntive'!$B$5</f>
        <v>1239.5</v>
      </c>
      <c r="L52" s="31" t="n">
        <f aca="false">H52*'riepilogo funzioni aggiuntive'!$B$3</f>
        <v>1032.91</v>
      </c>
      <c r="M52" s="31" t="n">
        <f aca="false">I52*'riepilogo funzioni aggiuntive'!$B$4</f>
        <v>0</v>
      </c>
      <c r="N52" s="31" t="n">
        <f aca="false">SUM(J52:M52)</f>
        <v>5371.14</v>
      </c>
      <c r="O52" s="31" t="n">
        <f aca="false">ROUND(N52*90.9/100,2)</f>
        <v>4882.37</v>
      </c>
      <c r="P52" s="32" t="n">
        <f aca="false">ROUND(N52*8.5%,2)</f>
        <v>456.55</v>
      </c>
    </row>
    <row r="53" customFormat="false" ht="12.75" hidden="false" customHeight="true" outlineLevel="0" collapsed="false">
      <c r="A53" s="64" t="n">
        <v>52</v>
      </c>
      <c r="B53" s="35" t="s">
        <v>1027</v>
      </c>
      <c r="C53" s="57" t="s">
        <v>918</v>
      </c>
      <c r="D53" s="35" t="s">
        <v>962</v>
      </c>
      <c r="E53" s="28" t="s">
        <v>329</v>
      </c>
      <c r="F53" s="49" t="n">
        <v>2</v>
      </c>
      <c r="G53" s="49" t="n">
        <v>2</v>
      </c>
      <c r="H53" s="49" t="n">
        <v>1</v>
      </c>
      <c r="I53" s="66" t="n">
        <v>0</v>
      </c>
      <c r="J53" s="31" t="n">
        <f aca="false">F53*'riepilogo funzioni aggiuntive'!$B$2</f>
        <v>2065.82</v>
      </c>
      <c r="K53" s="31" t="n">
        <f aca="false">G53*'riepilogo funzioni aggiuntive'!$B$5</f>
        <v>1239.5</v>
      </c>
      <c r="L53" s="31" t="n">
        <f aca="false">H53*'riepilogo funzioni aggiuntive'!$B$3</f>
        <v>1032.91</v>
      </c>
      <c r="M53" s="31" t="n">
        <f aca="false">I53*'riepilogo funzioni aggiuntive'!$B$4</f>
        <v>0</v>
      </c>
      <c r="N53" s="31" t="n">
        <f aca="false">SUM(J53:M53)</f>
        <v>4338.23</v>
      </c>
      <c r="O53" s="31" t="n">
        <f aca="false">ROUND(N53*90.9/100,2)</f>
        <v>3943.45</v>
      </c>
      <c r="P53" s="32" t="n">
        <f aca="false">ROUND(N53*8.5%,2)</f>
        <v>368.75</v>
      </c>
    </row>
    <row r="54" customFormat="false" ht="12.75" hidden="false" customHeight="true" outlineLevel="0" collapsed="false">
      <c r="A54" s="64" t="n">
        <v>53</v>
      </c>
      <c r="B54" s="65" t="s">
        <v>1028</v>
      </c>
      <c r="C54" s="64" t="s">
        <v>918</v>
      </c>
      <c r="D54" s="35" t="s">
        <v>1029</v>
      </c>
      <c r="E54" s="28" t="s">
        <v>338</v>
      </c>
      <c r="F54" s="49" t="n">
        <v>2</v>
      </c>
      <c r="G54" s="49" t="n">
        <v>2</v>
      </c>
      <c r="H54" s="49" t="n">
        <v>1</v>
      </c>
      <c r="I54" s="66" t="n">
        <v>0</v>
      </c>
      <c r="J54" s="31" t="n">
        <f aca="false">F54*'riepilogo funzioni aggiuntive'!$B$2</f>
        <v>2065.82</v>
      </c>
      <c r="K54" s="31" t="n">
        <f aca="false">G54*'riepilogo funzioni aggiuntive'!$B$5</f>
        <v>1239.5</v>
      </c>
      <c r="L54" s="31" t="n">
        <f aca="false">H54*'riepilogo funzioni aggiuntive'!$B$3</f>
        <v>1032.91</v>
      </c>
      <c r="M54" s="31" t="n">
        <f aca="false">I54*'riepilogo funzioni aggiuntive'!$B$4</f>
        <v>0</v>
      </c>
      <c r="N54" s="31" t="n">
        <f aca="false">SUM(J54:M54)</f>
        <v>4338.23</v>
      </c>
      <c r="O54" s="31" t="n">
        <f aca="false">ROUND(N54*90.9/100,2)</f>
        <v>3943.45</v>
      </c>
      <c r="P54" s="32" t="n">
        <f aca="false">ROUND(N54*8.5%,2)</f>
        <v>368.75</v>
      </c>
    </row>
    <row r="55" customFormat="false" ht="12.75" hidden="false" customHeight="true" outlineLevel="0" collapsed="false">
      <c r="A55" s="64" t="n">
        <v>54</v>
      </c>
      <c r="B55" s="65" t="s">
        <v>1030</v>
      </c>
      <c r="C55" s="57" t="s">
        <v>964</v>
      </c>
      <c r="D55" s="35" t="s">
        <v>1031</v>
      </c>
      <c r="E55" s="28" t="s">
        <v>355</v>
      </c>
      <c r="F55" s="49" t="n">
        <v>4</v>
      </c>
      <c r="G55" s="49" t="n">
        <v>2</v>
      </c>
      <c r="H55" s="49" t="n">
        <v>0</v>
      </c>
      <c r="I55" s="66" t="n">
        <v>0</v>
      </c>
      <c r="J55" s="31" t="n">
        <f aca="false">F55*'riepilogo funzioni aggiuntive'!$B$2</f>
        <v>4131.64</v>
      </c>
      <c r="K55" s="31" t="n">
        <f aca="false">G55*'riepilogo funzioni aggiuntive'!$B$5</f>
        <v>1239.5</v>
      </c>
      <c r="L55" s="31" t="n">
        <f aca="false">H55*'riepilogo funzioni aggiuntive'!$B$3</f>
        <v>0</v>
      </c>
      <c r="M55" s="31" t="n">
        <f aca="false">I55*'riepilogo funzioni aggiuntive'!$B$4</f>
        <v>0</v>
      </c>
      <c r="N55" s="31" t="n">
        <f aca="false">SUM(J55:M55)</f>
        <v>5371.14</v>
      </c>
      <c r="O55" s="31" t="n">
        <f aca="false">ROUND(N55*90.9/100,2)</f>
        <v>4882.37</v>
      </c>
      <c r="P55" s="32" t="n">
        <f aca="false">ROUND(N55*8.5%,2)</f>
        <v>456.55</v>
      </c>
    </row>
    <row r="56" customFormat="false" ht="12.75" hidden="false" customHeight="true" outlineLevel="0" collapsed="false">
      <c r="A56" s="64" t="n">
        <v>55</v>
      </c>
      <c r="B56" s="65" t="s">
        <v>1032</v>
      </c>
      <c r="C56" s="64" t="s">
        <v>918</v>
      </c>
      <c r="D56" s="35" t="s">
        <v>1033</v>
      </c>
      <c r="E56" s="28" t="s">
        <v>359</v>
      </c>
      <c r="F56" s="49" t="n">
        <v>2</v>
      </c>
      <c r="G56" s="49" t="n">
        <v>2</v>
      </c>
      <c r="H56" s="49" t="n">
        <v>1</v>
      </c>
      <c r="I56" s="66" t="n">
        <v>0</v>
      </c>
      <c r="J56" s="31" t="n">
        <f aca="false">F56*'riepilogo funzioni aggiuntive'!$B$2</f>
        <v>2065.82</v>
      </c>
      <c r="K56" s="31" t="n">
        <f aca="false">G56*'riepilogo funzioni aggiuntive'!$B$5</f>
        <v>1239.5</v>
      </c>
      <c r="L56" s="31" t="n">
        <f aca="false">H56*'riepilogo funzioni aggiuntive'!$B$3</f>
        <v>1032.91</v>
      </c>
      <c r="M56" s="31" t="n">
        <f aca="false">I56*'riepilogo funzioni aggiuntive'!$B$4</f>
        <v>0</v>
      </c>
      <c r="N56" s="31" t="n">
        <f aca="false">SUM(J56:M56)</f>
        <v>4338.23</v>
      </c>
      <c r="O56" s="31" t="n">
        <f aca="false">ROUND(N56*90.9/100,2)</f>
        <v>3943.45</v>
      </c>
      <c r="P56" s="32" t="n">
        <f aca="false">ROUND(N56*8.5%,2)</f>
        <v>368.75</v>
      </c>
    </row>
    <row r="57" customFormat="false" ht="12.75" hidden="false" customHeight="true" outlineLevel="0" collapsed="false">
      <c r="A57" s="64" t="n">
        <v>56</v>
      </c>
      <c r="B57" s="65" t="s">
        <v>1034</v>
      </c>
      <c r="C57" s="64" t="s">
        <v>918</v>
      </c>
      <c r="D57" s="35" t="s">
        <v>1035</v>
      </c>
      <c r="E57" s="28" t="s">
        <v>1036</v>
      </c>
      <c r="F57" s="49" t="n">
        <v>2</v>
      </c>
      <c r="G57" s="49" t="n">
        <v>2</v>
      </c>
      <c r="H57" s="49" t="n">
        <v>0</v>
      </c>
      <c r="I57" s="66" t="n">
        <v>0</v>
      </c>
      <c r="J57" s="31" t="n">
        <f aca="false">F57*'riepilogo funzioni aggiuntive'!$B$2</f>
        <v>2065.82</v>
      </c>
      <c r="K57" s="31" t="n">
        <f aca="false">G57*'riepilogo funzioni aggiuntive'!$B$5</f>
        <v>1239.5</v>
      </c>
      <c r="L57" s="31" t="n">
        <f aca="false">H57*'riepilogo funzioni aggiuntive'!$B$3</f>
        <v>0</v>
      </c>
      <c r="M57" s="31" t="n">
        <f aca="false">I57*'riepilogo funzioni aggiuntive'!$B$4</f>
        <v>0</v>
      </c>
      <c r="N57" s="31" t="n">
        <f aca="false">SUM(J57:M57)</f>
        <v>3305.32</v>
      </c>
      <c r="O57" s="31" t="n">
        <f aca="false">ROUND(N57*90.9/100,2)</f>
        <v>3004.54</v>
      </c>
      <c r="P57" s="32" t="n">
        <f aca="false">ROUND(N57*8.5%,2)</f>
        <v>280.95</v>
      </c>
    </row>
    <row r="58" customFormat="false" ht="12.75" hidden="false" customHeight="true" outlineLevel="0" collapsed="false">
      <c r="A58" s="64" t="n">
        <v>57</v>
      </c>
      <c r="B58" s="65" t="s">
        <v>1037</v>
      </c>
      <c r="C58" s="64" t="s">
        <v>903</v>
      </c>
      <c r="D58" s="35" t="s">
        <v>1038</v>
      </c>
      <c r="E58" s="28" t="s">
        <v>368</v>
      </c>
      <c r="F58" s="49" t="n">
        <v>2</v>
      </c>
      <c r="G58" s="49" t="n">
        <v>2</v>
      </c>
      <c r="H58" s="49" t="n">
        <v>1</v>
      </c>
      <c r="I58" s="66" t="n">
        <v>0</v>
      </c>
      <c r="J58" s="31" t="n">
        <f aca="false">F58*'riepilogo funzioni aggiuntive'!$B$2</f>
        <v>2065.82</v>
      </c>
      <c r="K58" s="31" t="n">
        <f aca="false">G58*'riepilogo funzioni aggiuntive'!$B$5</f>
        <v>1239.5</v>
      </c>
      <c r="L58" s="31" t="n">
        <f aca="false">H58*'riepilogo funzioni aggiuntive'!$B$3</f>
        <v>1032.91</v>
      </c>
      <c r="M58" s="31" t="n">
        <f aca="false">I58*'riepilogo funzioni aggiuntive'!$B$4</f>
        <v>0</v>
      </c>
      <c r="N58" s="31" t="n">
        <f aca="false">SUM(J58:M58)</f>
        <v>4338.23</v>
      </c>
      <c r="O58" s="31" t="n">
        <f aca="false">ROUND(N58*90.9/100,2)</f>
        <v>3943.45</v>
      </c>
      <c r="P58" s="32" t="n">
        <f aca="false">ROUND(N58*8.5%,2)</f>
        <v>368.75</v>
      </c>
    </row>
    <row r="59" customFormat="false" ht="12.75" hidden="false" customHeight="true" outlineLevel="0" collapsed="false">
      <c r="A59" s="64" t="n">
        <v>58</v>
      </c>
      <c r="B59" s="65" t="s">
        <v>1039</v>
      </c>
      <c r="C59" s="64" t="s">
        <v>918</v>
      </c>
      <c r="D59" s="35" t="s">
        <v>1040</v>
      </c>
      <c r="E59" s="28" t="s">
        <v>656</v>
      </c>
      <c r="F59" s="49" t="n">
        <v>3</v>
      </c>
      <c r="G59" s="49" t="n">
        <v>2</v>
      </c>
      <c r="H59" s="49" t="n">
        <v>1</v>
      </c>
      <c r="I59" s="66" t="n">
        <v>0</v>
      </c>
      <c r="J59" s="31" t="n">
        <f aca="false">F59*'riepilogo funzioni aggiuntive'!$B$2</f>
        <v>3098.73</v>
      </c>
      <c r="K59" s="31" t="n">
        <f aca="false">G59*'riepilogo funzioni aggiuntive'!$B$5</f>
        <v>1239.5</v>
      </c>
      <c r="L59" s="31" t="n">
        <f aca="false">H59*'riepilogo funzioni aggiuntive'!$B$3</f>
        <v>1032.91</v>
      </c>
      <c r="M59" s="31" t="n">
        <f aca="false">I59*'riepilogo funzioni aggiuntive'!$B$4</f>
        <v>0</v>
      </c>
      <c r="N59" s="31" t="n">
        <f aca="false">SUM(J59:M59)</f>
        <v>5371.14</v>
      </c>
      <c r="O59" s="31" t="n">
        <f aca="false">ROUND(N59*90.9/100,2)</f>
        <v>4882.37</v>
      </c>
      <c r="P59" s="32" t="n">
        <f aca="false">ROUND(N59*8.5%,2)</f>
        <v>456.55</v>
      </c>
    </row>
    <row r="60" customFormat="false" ht="12.75" hidden="false" customHeight="true" outlineLevel="0" collapsed="false">
      <c r="F60" s="49" t="n">
        <f aca="false">SUM(F2:F59)</f>
        <v>149</v>
      </c>
      <c r="G60" s="49" t="n">
        <f aca="false">SUM(G2:G59)</f>
        <v>139</v>
      </c>
      <c r="H60" s="49" t="n">
        <f aca="false">SUM(H2:H59)</f>
        <v>50</v>
      </c>
      <c r="I60" s="49" t="n">
        <v>0</v>
      </c>
      <c r="J60" s="68" t="n">
        <f aca="false">SUM(J2:J59)</f>
        <v>153903.59</v>
      </c>
      <c r="K60" s="68" t="n">
        <f aca="false">SUM(K2:K59)</f>
        <v>86145.25</v>
      </c>
      <c r="L60" s="69" t="n">
        <f aca="false">SUM(L2:L59)</f>
        <v>51645.5</v>
      </c>
      <c r="M60" s="68" t="n">
        <f aca="false">SUM(M2:M59)</f>
        <v>0</v>
      </c>
      <c r="N60" s="51" t="n">
        <f aca="false">SUM(N2:N59)</f>
        <v>291694.34</v>
      </c>
      <c r="O60" s="70" t="n">
        <f aca="false">SUM(O2:O59)</f>
        <v>265150.17</v>
      </c>
      <c r="P60" s="70" t="n">
        <f aca="false">SUM(P2:P59)</f>
        <v>24794.05</v>
      </c>
    </row>
    <row r="61" customFormat="false" ht="12.75" hidden="false" customHeight="true" outlineLevel="0" collapsed="false"/>
  </sheetData>
  <printOptions headings="false" gridLines="true" gridLinesSet="true" horizontalCentered="true" verticalCentered="false"/>
  <pageMargins left="0" right="0" top="0.95" bottom="0.590277777777778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54" width="13.99"/>
    <col collapsed="false" customWidth="true" hidden="false" outlineLevel="0" max="3" min="3" style="71" width="17.99"/>
    <col collapsed="false" customWidth="true" hidden="false" outlineLevel="0" max="4" min="4" style="71" width="13.85"/>
    <col collapsed="false" customWidth="true" hidden="false" outlineLevel="0" max="5" min="5" style="71" width="27.14"/>
    <col collapsed="false" customWidth="true" hidden="false" outlineLevel="0" max="6" min="6" style="52" width="12.14"/>
    <col collapsed="false" customWidth="true" hidden="false" outlineLevel="0" max="7" min="7" style="44" width="11.7"/>
    <col collapsed="false" customWidth="true" hidden="false" outlineLevel="0" max="8" min="8" style="52" width="14.56"/>
    <col collapsed="false" customWidth="true" hidden="true" outlineLevel="0" max="9" min="9" style="42" width="13.7"/>
    <col collapsed="false" customWidth="true" hidden="false" outlineLevel="0" max="10" min="10" style="71" width="15.56"/>
    <col collapsed="false" customWidth="true" hidden="false" outlineLevel="0" max="11" min="11" style="71" width="14.85"/>
    <col collapsed="false" customWidth="true" hidden="false" outlineLevel="0" max="12" min="12" style="71" width="14.99"/>
    <col collapsed="false" customWidth="true" hidden="true" outlineLevel="0" max="13" min="13" style="71" width="12.14"/>
    <col collapsed="false" customWidth="true" hidden="false" outlineLevel="0" max="14" min="14" style="71" width="16.7"/>
    <col collapsed="false" customWidth="true" hidden="false" outlineLevel="0" max="16" min="15" style="71" width="14.99"/>
    <col collapsed="false" customWidth="false" hidden="false" outlineLevel="0" max="257" min="17" style="71" width="9.14"/>
  </cols>
  <sheetData>
    <row r="1" s="23" customFormat="true" ht="58.95" hidden="false" customHeight="false" outlineLevel="0" collapsed="false">
      <c r="A1" s="24" t="s">
        <v>29</v>
      </c>
      <c r="B1" s="24" t="s">
        <v>30</v>
      </c>
      <c r="C1" s="24" t="s">
        <v>31</v>
      </c>
      <c r="D1" s="24" t="s">
        <v>32</v>
      </c>
      <c r="E1" s="24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25" t="s">
        <v>9</v>
      </c>
      <c r="O1" s="25" t="s">
        <v>10</v>
      </c>
      <c r="P1" s="25" t="s">
        <v>11</v>
      </c>
    </row>
    <row r="2" customFormat="false" ht="14.65" hidden="false" customHeight="false" outlineLevel="0" collapsed="false">
      <c r="A2" s="33" t="n">
        <v>1</v>
      </c>
      <c r="B2" s="65" t="s">
        <v>1041</v>
      </c>
      <c r="C2" s="72" t="s">
        <v>1042</v>
      </c>
      <c r="D2" s="33" t="s">
        <v>1043</v>
      </c>
      <c r="E2" s="34" t="s">
        <v>37</v>
      </c>
      <c r="F2" s="66" t="n">
        <v>2</v>
      </c>
      <c r="G2" s="67" t="n">
        <v>2</v>
      </c>
      <c r="H2" s="66" t="n">
        <v>3</v>
      </c>
      <c r="I2" s="66" t="n">
        <v>0</v>
      </c>
      <c r="J2" s="31" t="n">
        <f aca="false">F2*'riepilogo funzioni aggiuntive'!$B$2</f>
        <v>2065.82</v>
      </c>
      <c r="K2" s="31" t="n">
        <f aca="false">G2*'riepilogo funzioni aggiuntive'!$B$5</f>
        <v>1239.5</v>
      </c>
      <c r="L2" s="31" t="n">
        <f aca="false">H2*'riepilogo funzioni aggiuntive'!$B$3</f>
        <v>3098.73</v>
      </c>
      <c r="M2" s="31" t="n">
        <f aca="false">I2*'riepilogo funzioni aggiuntive'!$B$4</f>
        <v>0</v>
      </c>
      <c r="N2" s="31" t="n">
        <f aca="false">SUM(J2:M2)</f>
        <v>6404.05</v>
      </c>
      <c r="O2" s="31" t="n">
        <f aca="false">ROUND(N2*90.9/100,2)</f>
        <v>5821.28</v>
      </c>
      <c r="P2" s="32" t="n">
        <f aca="false">ROUND(N2*8.5%,2)</f>
        <v>544.34</v>
      </c>
    </row>
    <row r="3" customFormat="false" ht="14.65" hidden="false" customHeight="false" outlineLevel="0" collapsed="false">
      <c r="A3" s="33" t="n">
        <v>2</v>
      </c>
      <c r="B3" s="65" t="s">
        <v>1044</v>
      </c>
      <c r="C3" s="72" t="s">
        <v>1045</v>
      </c>
      <c r="D3" s="33" t="s">
        <v>1046</v>
      </c>
      <c r="E3" s="34" t="s">
        <v>37</v>
      </c>
      <c r="F3" s="49" t="n">
        <v>6</v>
      </c>
      <c r="G3" s="49" t="n">
        <v>3</v>
      </c>
      <c r="H3" s="49" t="n">
        <v>2</v>
      </c>
      <c r="I3" s="66" t="n">
        <v>0</v>
      </c>
      <c r="J3" s="31" t="n">
        <f aca="false">F3*'riepilogo funzioni aggiuntive'!$B$2</f>
        <v>6197.46</v>
      </c>
      <c r="K3" s="31" t="n">
        <f aca="false">G3*'riepilogo funzioni aggiuntive'!$B$5</f>
        <v>1859.25</v>
      </c>
      <c r="L3" s="31" t="n">
        <f aca="false">H3*'riepilogo funzioni aggiuntive'!$B$3</f>
        <v>2065.82</v>
      </c>
      <c r="M3" s="31" t="n">
        <f aca="false">I3*'riepilogo funzioni aggiuntive'!$B$4</f>
        <v>0</v>
      </c>
      <c r="N3" s="31" t="n">
        <f aca="false">SUM(J3:M3)</f>
        <v>10122.53</v>
      </c>
      <c r="O3" s="31" t="n">
        <f aca="false">ROUND(N3*90.9/100,2)</f>
        <v>9201.38</v>
      </c>
      <c r="P3" s="32" t="n">
        <f aca="false">ROUND(N3*8.5%,2)</f>
        <v>860.42</v>
      </c>
    </row>
    <row r="4" customFormat="false" ht="16.4" hidden="false" customHeight="false" outlineLevel="0" collapsed="false">
      <c r="A4" s="33" t="n">
        <v>3</v>
      </c>
      <c r="B4" s="65" t="s">
        <v>1047</v>
      </c>
      <c r="C4" s="72" t="s">
        <v>1048</v>
      </c>
      <c r="D4" s="33" t="s">
        <v>1049</v>
      </c>
      <c r="E4" s="34" t="s">
        <v>37</v>
      </c>
      <c r="F4" s="49" t="n">
        <v>4</v>
      </c>
      <c r="G4" s="49" t="n">
        <v>2</v>
      </c>
      <c r="H4" s="49" t="n">
        <v>2</v>
      </c>
      <c r="I4" s="66" t="n">
        <v>0</v>
      </c>
      <c r="J4" s="31" t="n">
        <f aca="false">F4*'riepilogo funzioni aggiuntive'!$B$2</f>
        <v>4131.64</v>
      </c>
      <c r="K4" s="31" t="n">
        <f aca="false">G4*'riepilogo funzioni aggiuntive'!$B$5</f>
        <v>1239.5</v>
      </c>
      <c r="L4" s="31" t="n">
        <f aca="false">H4*'riepilogo funzioni aggiuntive'!$B$3</f>
        <v>2065.82</v>
      </c>
      <c r="M4" s="31" t="n">
        <f aca="false">I4*'riepilogo funzioni aggiuntive'!$B$4</f>
        <v>0</v>
      </c>
      <c r="N4" s="31" t="n">
        <f aca="false">SUM(J4:M4)</f>
        <v>7436.96</v>
      </c>
      <c r="O4" s="31" t="n">
        <f aca="false">ROUND(N4*90.9/100,2)</f>
        <v>6760.2</v>
      </c>
      <c r="P4" s="32" t="n">
        <f aca="false">ROUND(N4*8.5%,2)</f>
        <v>632.14</v>
      </c>
    </row>
    <row r="5" customFormat="false" ht="14.65" hidden="false" customHeight="false" outlineLevel="0" collapsed="false">
      <c r="A5" s="33" t="n">
        <v>4</v>
      </c>
      <c r="B5" s="65" t="s">
        <v>1050</v>
      </c>
      <c r="C5" s="72" t="s">
        <v>1051</v>
      </c>
      <c r="D5" s="33" t="s">
        <v>1052</v>
      </c>
      <c r="E5" s="34" t="s">
        <v>37</v>
      </c>
      <c r="F5" s="49" t="n">
        <v>3</v>
      </c>
      <c r="G5" s="49" t="n">
        <v>2</v>
      </c>
      <c r="H5" s="49" t="n">
        <v>3</v>
      </c>
      <c r="I5" s="66" t="n">
        <v>0</v>
      </c>
      <c r="J5" s="31" t="n">
        <f aca="false">F5*'riepilogo funzioni aggiuntive'!$B$2</f>
        <v>3098.73</v>
      </c>
      <c r="K5" s="31" t="n">
        <f aca="false">G5*'riepilogo funzioni aggiuntive'!$B$5</f>
        <v>1239.5</v>
      </c>
      <c r="L5" s="31" t="n">
        <f aca="false">H5*'riepilogo funzioni aggiuntive'!$B$3</f>
        <v>3098.73</v>
      </c>
      <c r="M5" s="31" t="n">
        <f aca="false">I5*'riepilogo funzioni aggiuntive'!$B$4</f>
        <v>0</v>
      </c>
      <c r="N5" s="31" t="n">
        <f aca="false">SUM(J5:M5)</f>
        <v>7436.96</v>
      </c>
      <c r="O5" s="31" t="n">
        <f aca="false">ROUND(N5*90.9/100,2)</f>
        <v>6760.2</v>
      </c>
      <c r="P5" s="32" t="n">
        <f aca="false">ROUND(N5*8.5%,2)</f>
        <v>632.14</v>
      </c>
    </row>
    <row r="6" customFormat="false" ht="14.65" hidden="false" customHeight="false" outlineLevel="0" collapsed="false">
      <c r="A6" s="33" t="n">
        <v>5</v>
      </c>
      <c r="B6" s="65" t="s">
        <v>1053</v>
      </c>
      <c r="C6" s="72" t="s">
        <v>1051</v>
      </c>
      <c r="D6" s="33" t="s">
        <v>1054</v>
      </c>
      <c r="E6" s="34" t="s">
        <v>37</v>
      </c>
      <c r="F6" s="49" t="n">
        <v>4</v>
      </c>
      <c r="G6" s="49" t="n">
        <v>2</v>
      </c>
      <c r="H6" s="49" t="n">
        <v>2</v>
      </c>
      <c r="I6" s="66" t="n">
        <v>0</v>
      </c>
      <c r="J6" s="31" t="n">
        <f aca="false">F6*'riepilogo funzioni aggiuntive'!$B$2</f>
        <v>4131.64</v>
      </c>
      <c r="K6" s="31" t="n">
        <f aca="false">G6*'riepilogo funzioni aggiuntive'!$B$5</f>
        <v>1239.5</v>
      </c>
      <c r="L6" s="31" t="n">
        <f aca="false">H6*'riepilogo funzioni aggiuntive'!$B$3</f>
        <v>2065.82</v>
      </c>
      <c r="M6" s="31" t="n">
        <f aca="false">I6*'riepilogo funzioni aggiuntive'!$B$4</f>
        <v>0</v>
      </c>
      <c r="N6" s="31" t="n">
        <f aca="false">SUM(J6:M6)</f>
        <v>7436.96</v>
      </c>
      <c r="O6" s="31" t="n">
        <f aca="false">ROUND(N6*90.9/100,2)</f>
        <v>6760.2</v>
      </c>
      <c r="P6" s="32" t="n">
        <f aca="false">ROUND(N6*8.5%,2)</f>
        <v>632.14</v>
      </c>
    </row>
    <row r="7" customFormat="false" ht="14.65" hidden="false" customHeight="false" outlineLevel="0" collapsed="false">
      <c r="A7" s="33" t="n">
        <v>6</v>
      </c>
      <c r="B7" s="65" t="s">
        <v>1055</v>
      </c>
      <c r="C7" s="72" t="s">
        <v>1051</v>
      </c>
      <c r="D7" s="33" t="s">
        <v>1004</v>
      </c>
      <c r="E7" s="34" t="s">
        <v>37</v>
      </c>
      <c r="F7" s="49" t="n">
        <v>4</v>
      </c>
      <c r="G7" s="49" t="n">
        <v>3</v>
      </c>
      <c r="H7" s="49" t="n">
        <v>3</v>
      </c>
      <c r="I7" s="66" t="n">
        <v>0</v>
      </c>
      <c r="J7" s="31" t="n">
        <f aca="false">F7*'riepilogo funzioni aggiuntive'!$B$2</f>
        <v>4131.64</v>
      </c>
      <c r="K7" s="31" t="n">
        <f aca="false">G7*'riepilogo funzioni aggiuntive'!$B$5</f>
        <v>1859.25</v>
      </c>
      <c r="L7" s="31" t="n">
        <f aca="false">H7*'riepilogo funzioni aggiuntive'!$B$3</f>
        <v>3098.73</v>
      </c>
      <c r="M7" s="31" t="n">
        <f aca="false">I7*'riepilogo funzioni aggiuntive'!$B$4</f>
        <v>0</v>
      </c>
      <c r="N7" s="31" t="n">
        <f aca="false">SUM(J7:M7)</f>
        <v>9089.62</v>
      </c>
      <c r="O7" s="31" t="n">
        <f aca="false">ROUND(N7*90.9/100,2)</f>
        <v>8262.46</v>
      </c>
      <c r="P7" s="32" t="n">
        <f aca="false">ROUND(N7*8.5%,2)</f>
        <v>772.62</v>
      </c>
    </row>
    <row r="8" customFormat="false" ht="14.65" hidden="false" customHeight="false" outlineLevel="0" collapsed="false">
      <c r="A8" s="33" t="n">
        <v>7</v>
      </c>
      <c r="B8" s="65" t="s">
        <v>1056</v>
      </c>
      <c r="C8" s="72" t="s">
        <v>1051</v>
      </c>
      <c r="D8" s="33" t="s">
        <v>1057</v>
      </c>
      <c r="E8" s="34" t="s">
        <v>37</v>
      </c>
      <c r="F8" s="49" t="n">
        <v>3</v>
      </c>
      <c r="G8" s="49" t="n">
        <v>2</v>
      </c>
      <c r="H8" s="49" t="n">
        <v>2</v>
      </c>
      <c r="I8" s="66" t="n">
        <v>0</v>
      </c>
      <c r="J8" s="31" t="n">
        <f aca="false">F8*'riepilogo funzioni aggiuntive'!$B$2</f>
        <v>3098.73</v>
      </c>
      <c r="K8" s="31" t="n">
        <f aca="false">G8*'riepilogo funzioni aggiuntive'!$B$5</f>
        <v>1239.5</v>
      </c>
      <c r="L8" s="31" t="n">
        <f aca="false">H8*'riepilogo funzioni aggiuntive'!$B$3</f>
        <v>2065.82</v>
      </c>
      <c r="M8" s="31" t="n">
        <f aca="false">I8*'riepilogo funzioni aggiuntive'!$B$4</f>
        <v>0</v>
      </c>
      <c r="N8" s="31" t="n">
        <f aca="false">SUM(J8:M8)</f>
        <v>6404.05</v>
      </c>
      <c r="O8" s="31" t="n">
        <f aca="false">ROUND(N8*90.9/100,2)</f>
        <v>5821.28</v>
      </c>
      <c r="P8" s="32" t="n">
        <f aca="false">ROUND(N8*8.5%,2)</f>
        <v>544.34</v>
      </c>
    </row>
    <row r="9" customFormat="false" ht="14.65" hidden="false" customHeight="false" outlineLevel="0" collapsed="false">
      <c r="A9" s="33" t="n">
        <v>8</v>
      </c>
      <c r="B9" s="65" t="s">
        <v>1058</v>
      </c>
      <c r="C9" s="72" t="s">
        <v>1051</v>
      </c>
      <c r="D9" s="33" t="s">
        <v>1059</v>
      </c>
      <c r="E9" s="34" t="s">
        <v>37</v>
      </c>
      <c r="F9" s="49" t="n">
        <v>4</v>
      </c>
      <c r="G9" s="49" t="n">
        <v>3</v>
      </c>
      <c r="H9" s="49" t="n">
        <v>2</v>
      </c>
      <c r="I9" s="66" t="n">
        <v>0</v>
      </c>
      <c r="J9" s="31" t="n">
        <f aca="false">F9*'riepilogo funzioni aggiuntive'!$B$2</f>
        <v>4131.64</v>
      </c>
      <c r="K9" s="31" t="n">
        <f aca="false">G9*'riepilogo funzioni aggiuntive'!$B$5</f>
        <v>1859.25</v>
      </c>
      <c r="L9" s="31" t="n">
        <f aca="false">H9*'riepilogo funzioni aggiuntive'!$B$3</f>
        <v>2065.82</v>
      </c>
      <c r="M9" s="31" t="n">
        <f aca="false">I9*'riepilogo funzioni aggiuntive'!$B$4</f>
        <v>0</v>
      </c>
      <c r="N9" s="31" t="n">
        <f aca="false">SUM(J9:M9)</f>
        <v>8056.71</v>
      </c>
      <c r="O9" s="31" t="n">
        <f aca="false">ROUND(N9*90.9/100,2)</f>
        <v>7323.55</v>
      </c>
      <c r="P9" s="32" t="n">
        <f aca="false">ROUND(N9*8.5%,2)</f>
        <v>684.82</v>
      </c>
    </row>
    <row r="10" customFormat="false" ht="14.65" hidden="false" customHeight="false" outlineLevel="0" collapsed="false">
      <c r="A10" s="33" t="n">
        <v>9</v>
      </c>
      <c r="B10" s="65" t="s">
        <v>1060</v>
      </c>
      <c r="C10" s="72" t="s">
        <v>1051</v>
      </c>
      <c r="D10" s="33" t="s">
        <v>1061</v>
      </c>
      <c r="E10" s="34" t="s">
        <v>37</v>
      </c>
      <c r="F10" s="49" t="n">
        <v>4</v>
      </c>
      <c r="G10" s="49" t="n">
        <v>2</v>
      </c>
      <c r="H10" s="49" t="n">
        <v>2</v>
      </c>
      <c r="I10" s="66" t="n">
        <v>0</v>
      </c>
      <c r="J10" s="31" t="n">
        <f aca="false">F10*'riepilogo funzioni aggiuntive'!$B$2</f>
        <v>4131.64</v>
      </c>
      <c r="K10" s="31" t="n">
        <f aca="false">G10*'riepilogo funzioni aggiuntive'!$B$5</f>
        <v>1239.5</v>
      </c>
      <c r="L10" s="31" t="n">
        <f aca="false">H10*'riepilogo funzioni aggiuntive'!$B$3</f>
        <v>2065.82</v>
      </c>
      <c r="M10" s="31" t="n">
        <f aca="false">I10*'riepilogo funzioni aggiuntive'!$B$4</f>
        <v>0</v>
      </c>
      <c r="N10" s="31" t="n">
        <f aca="false">SUM(J10:M10)</f>
        <v>7436.96</v>
      </c>
      <c r="O10" s="31" t="n">
        <f aca="false">ROUND(N10*90.9/100,2)</f>
        <v>6760.2</v>
      </c>
      <c r="P10" s="32" t="n">
        <f aca="false">ROUND(N10*8.5%,2)</f>
        <v>632.14</v>
      </c>
    </row>
    <row r="11" customFormat="false" ht="14.65" hidden="false" customHeight="false" outlineLevel="0" collapsed="false">
      <c r="A11" s="33" t="n">
        <v>10</v>
      </c>
      <c r="B11" s="65" t="s">
        <v>1062</v>
      </c>
      <c r="C11" s="72" t="s">
        <v>1051</v>
      </c>
      <c r="D11" s="33" t="s">
        <v>1063</v>
      </c>
      <c r="E11" s="34" t="s">
        <v>37</v>
      </c>
      <c r="F11" s="49" t="n">
        <v>2</v>
      </c>
      <c r="G11" s="49" t="n">
        <v>2</v>
      </c>
      <c r="H11" s="49" t="n">
        <v>2</v>
      </c>
      <c r="I11" s="66" t="n">
        <v>0</v>
      </c>
      <c r="J11" s="31" t="n">
        <f aca="false">F11*'riepilogo funzioni aggiuntive'!$B$2</f>
        <v>2065.82</v>
      </c>
      <c r="K11" s="31" t="n">
        <f aca="false">G11*'riepilogo funzioni aggiuntive'!$B$5</f>
        <v>1239.5</v>
      </c>
      <c r="L11" s="31" t="n">
        <f aca="false">H11*'riepilogo funzioni aggiuntive'!$B$3</f>
        <v>2065.82</v>
      </c>
      <c r="M11" s="31" t="n">
        <f aca="false">I11*'riepilogo funzioni aggiuntive'!$B$4</f>
        <v>0</v>
      </c>
      <c r="N11" s="31" t="n">
        <f aca="false">SUM(J11:M11)</f>
        <v>5371.14</v>
      </c>
      <c r="O11" s="31" t="n">
        <f aca="false">ROUND(N11*90.9/100,2)</f>
        <v>4882.37</v>
      </c>
      <c r="P11" s="32" t="n">
        <f aca="false">ROUND(N11*8.5%,2)</f>
        <v>456.55</v>
      </c>
    </row>
    <row r="12" customFormat="false" ht="14.65" hidden="false" customHeight="false" outlineLevel="0" collapsed="false">
      <c r="A12" s="33" t="n">
        <v>11</v>
      </c>
      <c r="B12" s="65" t="s">
        <v>1064</v>
      </c>
      <c r="C12" s="72" t="s">
        <v>1065</v>
      </c>
      <c r="D12" s="33" t="s">
        <v>1066</v>
      </c>
      <c r="E12" s="34" t="s">
        <v>37</v>
      </c>
      <c r="F12" s="49" t="n">
        <v>2</v>
      </c>
      <c r="G12" s="49" t="n">
        <v>2</v>
      </c>
      <c r="H12" s="49" t="n">
        <v>1</v>
      </c>
      <c r="I12" s="66" t="n">
        <v>0</v>
      </c>
      <c r="J12" s="31" t="n">
        <f aca="false">F12*'riepilogo funzioni aggiuntive'!$B$2</f>
        <v>2065.82</v>
      </c>
      <c r="K12" s="31" t="n">
        <f aca="false">G12*'riepilogo funzioni aggiuntive'!$B$5</f>
        <v>1239.5</v>
      </c>
      <c r="L12" s="31" t="n">
        <f aca="false">H12*'riepilogo funzioni aggiuntive'!$B$3</f>
        <v>1032.91</v>
      </c>
      <c r="M12" s="31" t="n">
        <f aca="false">I12*'riepilogo funzioni aggiuntive'!$B$4</f>
        <v>0</v>
      </c>
      <c r="N12" s="31" t="n">
        <f aca="false">SUM(J12:M12)</f>
        <v>4338.23</v>
      </c>
      <c r="O12" s="31" t="n">
        <f aca="false">ROUND(N12*90.9/100,2)</f>
        <v>3943.45</v>
      </c>
      <c r="P12" s="32" t="n">
        <f aca="false">ROUND(N12*8.5%,2)</f>
        <v>368.75</v>
      </c>
    </row>
    <row r="13" customFormat="false" ht="14.65" hidden="false" customHeight="false" outlineLevel="0" collapsed="false">
      <c r="A13" s="33" t="n">
        <v>12</v>
      </c>
      <c r="B13" s="65" t="s">
        <v>1067</v>
      </c>
      <c r="C13" s="72" t="s">
        <v>1065</v>
      </c>
      <c r="D13" s="33" t="s">
        <v>1068</v>
      </c>
      <c r="E13" s="34" t="s">
        <v>37</v>
      </c>
      <c r="F13" s="49" t="n">
        <v>2</v>
      </c>
      <c r="G13" s="49" t="n">
        <v>2</v>
      </c>
      <c r="H13" s="49" t="n">
        <v>2</v>
      </c>
      <c r="I13" s="66" t="n">
        <v>0</v>
      </c>
      <c r="J13" s="31" t="n">
        <f aca="false">F13*'riepilogo funzioni aggiuntive'!$B$2</f>
        <v>2065.82</v>
      </c>
      <c r="K13" s="31" t="n">
        <f aca="false">G13*'riepilogo funzioni aggiuntive'!$B$5</f>
        <v>1239.5</v>
      </c>
      <c r="L13" s="31" t="n">
        <f aca="false">H13*'riepilogo funzioni aggiuntive'!$B$3</f>
        <v>2065.82</v>
      </c>
      <c r="M13" s="31" t="n">
        <f aca="false">I13*'riepilogo funzioni aggiuntive'!$B$4</f>
        <v>0</v>
      </c>
      <c r="N13" s="31" t="n">
        <f aca="false">SUM(J13:M13)</f>
        <v>5371.14</v>
      </c>
      <c r="O13" s="31" t="n">
        <f aca="false">ROUND(N13*90.9/100,2)</f>
        <v>4882.37</v>
      </c>
      <c r="P13" s="32" t="n">
        <f aca="false">ROUND(N13*8.5%,2)</f>
        <v>456.55</v>
      </c>
    </row>
    <row r="14" customFormat="false" ht="14.65" hidden="false" customHeight="false" outlineLevel="0" collapsed="false">
      <c r="A14" s="33" t="n">
        <v>13</v>
      </c>
      <c r="B14" s="65" t="s">
        <v>1069</v>
      </c>
      <c r="C14" s="72" t="s">
        <v>1070</v>
      </c>
      <c r="D14" s="33" t="s">
        <v>1071</v>
      </c>
      <c r="E14" s="34" t="s">
        <v>37</v>
      </c>
      <c r="F14" s="49" t="n">
        <v>3</v>
      </c>
      <c r="G14" s="49" t="n">
        <v>3</v>
      </c>
      <c r="H14" s="49" t="n">
        <v>3</v>
      </c>
      <c r="I14" s="66" t="n">
        <v>0</v>
      </c>
      <c r="J14" s="31" t="n">
        <f aca="false">F14*'riepilogo funzioni aggiuntive'!$B$2</f>
        <v>3098.73</v>
      </c>
      <c r="K14" s="31" t="n">
        <f aca="false">G14*'riepilogo funzioni aggiuntive'!$B$5</f>
        <v>1859.25</v>
      </c>
      <c r="L14" s="31" t="n">
        <f aca="false">H14*'riepilogo funzioni aggiuntive'!$B$3</f>
        <v>3098.73</v>
      </c>
      <c r="M14" s="31" t="n">
        <f aca="false">I14*'riepilogo funzioni aggiuntive'!$B$4</f>
        <v>0</v>
      </c>
      <c r="N14" s="31" t="n">
        <f aca="false">SUM(J14:M14)</f>
        <v>8056.71</v>
      </c>
      <c r="O14" s="31" t="n">
        <f aca="false">ROUND(N14*90.9/100,2)</f>
        <v>7323.55</v>
      </c>
      <c r="P14" s="32" t="n">
        <f aca="false">ROUND(N14*8.5%,2)</f>
        <v>684.82</v>
      </c>
    </row>
    <row r="15" customFormat="false" ht="14.65" hidden="false" customHeight="false" outlineLevel="0" collapsed="false">
      <c r="A15" s="33" t="n">
        <v>14</v>
      </c>
      <c r="B15" s="65" t="s">
        <v>1072</v>
      </c>
      <c r="C15" s="72" t="s">
        <v>1070</v>
      </c>
      <c r="D15" s="33" t="s">
        <v>1073</v>
      </c>
      <c r="E15" s="34" t="s">
        <v>37</v>
      </c>
      <c r="F15" s="49" t="n">
        <v>4</v>
      </c>
      <c r="G15" s="49" t="n">
        <v>3</v>
      </c>
      <c r="H15" s="49" t="n">
        <v>4</v>
      </c>
      <c r="I15" s="66" t="n">
        <v>0</v>
      </c>
      <c r="J15" s="31" t="n">
        <f aca="false">F15*'riepilogo funzioni aggiuntive'!$B$2</f>
        <v>4131.64</v>
      </c>
      <c r="K15" s="31" t="n">
        <f aca="false">G15*'riepilogo funzioni aggiuntive'!$B$5</f>
        <v>1859.25</v>
      </c>
      <c r="L15" s="31" t="n">
        <f aca="false">H15*'riepilogo funzioni aggiuntive'!$B$3</f>
        <v>4131.64</v>
      </c>
      <c r="M15" s="31" t="n">
        <f aca="false">I15*'riepilogo funzioni aggiuntive'!$B$4</f>
        <v>0</v>
      </c>
      <c r="N15" s="31" t="n">
        <f aca="false">SUM(J15:M15)</f>
        <v>10122.53</v>
      </c>
      <c r="O15" s="31" t="n">
        <f aca="false">ROUND(N15*90.9/100,2)</f>
        <v>9201.38</v>
      </c>
      <c r="P15" s="32" t="n">
        <f aca="false">ROUND(N15*8.5%,2)</f>
        <v>860.42</v>
      </c>
    </row>
    <row r="16" customFormat="false" ht="14.65" hidden="false" customHeight="false" outlineLevel="0" collapsed="false">
      <c r="A16" s="33" t="n">
        <v>15</v>
      </c>
      <c r="B16" s="65" t="s">
        <v>1074</v>
      </c>
      <c r="C16" s="72" t="s">
        <v>1070</v>
      </c>
      <c r="D16" s="33" t="s">
        <v>1075</v>
      </c>
      <c r="E16" s="34" t="s">
        <v>37</v>
      </c>
      <c r="F16" s="49" t="n">
        <v>6</v>
      </c>
      <c r="G16" s="49" t="n">
        <v>4</v>
      </c>
      <c r="H16" s="49" t="n">
        <v>4</v>
      </c>
      <c r="I16" s="66" t="n">
        <v>0</v>
      </c>
      <c r="J16" s="31" t="n">
        <f aca="false">F16*'riepilogo funzioni aggiuntive'!$B$2</f>
        <v>6197.46</v>
      </c>
      <c r="K16" s="31" t="n">
        <f aca="false">G16*'riepilogo funzioni aggiuntive'!$B$5</f>
        <v>2479</v>
      </c>
      <c r="L16" s="31" t="n">
        <f aca="false">H16*'riepilogo funzioni aggiuntive'!$B$3</f>
        <v>4131.64</v>
      </c>
      <c r="M16" s="31" t="n">
        <f aca="false">I16*'riepilogo funzioni aggiuntive'!$B$4</f>
        <v>0</v>
      </c>
      <c r="N16" s="31" t="n">
        <f aca="false">SUM(J16:M16)</f>
        <v>12808.1</v>
      </c>
      <c r="O16" s="31" t="n">
        <f aca="false">ROUND(N16*90.9/100,2)</f>
        <v>11642.56</v>
      </c>
      <c r="P16" s="32" t="n">
        <f aca="false">ROUND(N16*8.5%,2)</f>
        <v>1088.69</v>
      </c>
    </row>
    <row r="17" customFormat="false" ht="14.65" hidden="false" customHeight="false" outlineLevel="0" collapsed="false">
      <c r="A17" s="33" t="n">
        <v>16</v>
      </c>
      <c r="B17" s="65" t="s">
        <v>1076</v>
      </c>
      <c r="C17" s="72" t="s">
        <v>1070</v>
      </c>
      <c r="D17" s="33" t="s">
        <v>1077</v>
      </c>
      <c r="E17" s="34" t="s">
        <v>37</v>
      </c>
      <c r="F17" s="49" t="n">
        <v>9</v>
      </c>
      <c r="G17" s="49" t="n">
        <v>7</v>
      </c>
      <c r="H17" s="49" t="n">
        <v>7</v>
      </c>
      <c r="I17" s="66" t="n">
        <v>0</v>
      </c>
      <c r="J17" s="31" t="n">
        <f aca="false">F17*'riepilogo funzioni aggiuntive'!$B$2</f>
        <v>9296.19</v>
      </c>
      <c r="K17" s="31" t="n">
        <f aca="false">G17*'riepilogo funzioni aggiuntive'!$B$5</f>
        <v>4338.25</v>
      </c>
      <c r="L17" s="31" t="n">
        <f aca="false">H17*'riepilogo funzioni aggiuntive'!$B$3</f>
        <v>7230.37</v>
      </c>
      <c r="M17" s="31" t="n">
        <f aca="false">I17*'riepilogo funzioni aggiuntive'!$B$4</f>
        <v>0</v>
      </c>
      <c r="N17" s="31" t="n">
        <f aca="false">SUM(J17:M17)</f>
        <v>20864.81</v>
      </c>
      <c r="O17" s="31" t="n">
        <f aca="false">ROUND(N17*90.9/100,2)</f>
        <v>18966.11</v>
      </c>
      <c r="P17" s="32" t="n">
        <f aca="false">ROUND(N17*8.5%,2)</f>
        <v>1773.51</v>
      </c>
    </row>
    <row r="18" customFormat="false" ht="14.65" hidden="false" customHeight="false" outlineLevel="0" collapsed="false">
      <c r="A18" s="33" t="n">
        <v>17</v>
      </c>
      <c r="B18" s="65" t="s">
        <v>1078</v>
      </c>
      <c r="C18" s="72" t="s">
        <v>1070</v>
      </c>
      <c r="D18" s="33" t="s">
        <v>1079</v>
      </c>
      <c r="E18" s="34" t="s">
        <v>37</v>
      </c>
      <c r="F18" s="49" t="n">
        <v>8</v>
      </c>
      <c r="G18" s="49" t="n">
        <v>5</v>
      </c>
      <c r="H18" s="49" t="n">
        <v>7</v>
      </c>
      <c r="I18" s="66" t="n">
        <v>0</v>
      </c>
      <c r="J18" s="31" t="n">
        <f aca="false">F18*'riepilogo funzioni aggiuntive'!$B$2</f>
        <v>8263.28</v>
      </c>
      <c r="K18" s="31" t="n">
        <f aca="false">G18*'riepilogo funzioni aggiuntive'!$B$5</f>
        <v>3098.75</v>
      </c>
      <c r="L18" s="31" t="n">
        <f aca="false">H18*'riepilogo funzioni aggiuntive'!$B$3</f>
        <v>7230.37</v>
      </c>
      <c r="M18" s="31" t="n">
        <f aca="false">I18*'riepilogo funzioni aggiuntive'!$B$4</f>
        <v>0</v>
      </c>
      <c r="N18" s="31" t="n">
        <f aca="false">SUM(J18:M18)</f>
        <v>18592.4</v>
      </c>
      <c r="O18" s="31" t="n">
        <f aca="false">ROUND(N18*90.9/100,2)</f>
        <v>16900.49</v>
      </c>
      <c r="P18" s="32" t="n">
        <f aca="false">ROUND(N18*8.5%,2)</f>
        <v>1580.35</v>
      </c>
    </row>
    <row r="19" customFormat="false" ht="14.65" hidden="false" customHeight="false" outlineLevel="0" collapsed="false">
      <c r="A19" s="33" t="n">
        <v>18</v>
      </c>
      <c r="B19" s="65" t="s">
        <v>1080</v>
      </c>
      <c r="C19" s="72" t="s">
        <v>1070</v>
      </c>
      <c r="D19" s="33" t="s">
        <v>1081</v>
      </c>
      <c r="E19" s="34" t="s">
        <v>37</v>
      </c>
      <c r="F19" s="49" t="n">
        <v>8</v>
      </c>
      <c r="G19" s="49" t="n">
        <v>5</v>
      </c>
      <c r="H19" s="49" t="n">
        <v>7</v>
      </c>
      <c r="I19" s="66" t="n">
        <v>0</v>
      </c>
      <c r="J19" s="31" t="n">
        <f aca="false">F19*'riepilogo funzioni aggiuntive'!$B$2</f>
        <v>8263.28</v>
      </c>
      <c r="K19" s="31" t="n">
        <f aca="false">G19*'riepilogo funzioni aggiuntive'!$B$5</f>
        <v>3098.75</v>
      </c>
      <c r="L19" s="31" t="n">
        <f aca="false">H19*'riepilogo funzioni aggiuntive'!$B$3</f>
        <v>7230.37</v>
      </c>
      <c r="M19" s="31" t="n">
        <f aca="false">I19*'riepilogo funzioni aggiuntive'!$B$4</f>
        <v>0</v>
      </c>
      <c r="N19" s="31" t="n">
        <f aca="false">SUM(J19:M19)</f>
        <v>18592.4</v>
      </c>
      <c r="O19" s="31" t="n">
        <f aca="false">ROUND(N19*90.9/100,2)</f>
        <v>16900.49</v>
      </c>
      <c r="P19" s="32" t="n">
        <f aca="false">ROUND(N19*8.5%,2)</f>
        <v>1580.35</v>
      </c>
    </row>
    <row r="20" customFormat="false" ht="14.65" hidden="false" customHeight="false" outlineLevel="0" collapsed="false">
      <c r="A20" s="33" t="n">
        <v>19</v>
      </c>
      <c r="B20" s="65" t="s">
        <v>1082</v>
      </c>
      <c r="C20" s="72" t="s">
        <v>1070</v>
      </c>
      <c r="D20" s="33" t="s">
        <v>1083</v>
      </c>
      <c r="E20" s="34" t="s">
        <v>37</v>
      </c>
      <c r="F20" s="49" t="n">
        <v>6</v>
      </c>
      <c r="G20" s="49" t="n">
        <v>4</v>
      </c>
      <c r="H20" s="49" t="n">
        <v>3</v>
      </c>
      <c r="I20" s="66" t="n">
        <v>0</v>
      </c>
      <c r="J20" s="31" t="n">
        <f aca="false">F20*'riepilogo funzioni aggiuntive'!$B$2</f>
        <v>6197.46</v>
      </c>
      <c r="K20" s="31" t="n">
        <f aca="false">G20*'riepilogo funzioni aggiuntive'!$B$5</f>
        <v>2479</v>
      </c>
      <c r="L20" s="31" t="n">
        <f aca="false">H20*'riepilogo funzioni aggiuntive'!$B$3</f>
        <v>3098.73</v>
      </c>
      <c r="M20" s="31" t="n">
        <f aca="false">I20*'riepilogo funzioni aggiuntive'!$B$4</f>
        <v>0</v>
      </c>
      <c r="N20" s="31" t="n">
        <f aca="false">SUM(J20:M20)</f>
        <v>11775.19</v>
      </c>
      <c r="O20" s="31" t="n">
        <f aca="false">ROUND(N20*90.9/100,2)</f>
        <v>10703.65</v>
      </c>
      <c r="P20" s="32" t="n">
        <f aca="false">ROUND(N20*8.5%,2)</f>
        <v>1000.89</v>
      </c>
    </row>
    <row r="21" customFormat="false" ht="14.65" hidden="false" customHeight="false" outlineLevel="0" collapsed="false">
      <c r="A21" s="33" t="n">
        <v>20</v>
      </c>
      <c r="B21" s="65" t="s">
        <v>1084</v>
      </c>
      <c r="C21" s="72" t="s">
        <v>1070</v>
      </c>
      <c r="D21" s="33" t="s">
        <v>1085</v>
      </c>
      <c r="E21" s="34" t="s">
        <v>37</v>
      </c>
      <c r="F21" s="49" t="n">
        <v>6</v>
      </c>
      <c r="G21" s="49" t="n">
        <v>3</v>
      </c>
      <c r="H21" s="49" t="n">
        <v>3</v>
      </c>
      <c r="I21" s="66" t="n">
        <v>0</v>
      </c>
      <c r="J21" s="31" t="n">
        <f aca="false">F21*'riepilogo funzioni aggiuntive'!$B$2</f>
        <v>6197.46</v>
      </c>
      <c r="K21" s="31" t="n">
        <f aca="false">G21*'riepilogo funzioni aggiuntive'!$B$5</f>
        <v>1859.25</v>
      </c>
      <c r="L21" s="31" t="n">
        <f aca="false">H21*'riepilogo funzioni aggiuntive'!$B$3</f>
        <v>3098.73</v>
      </c>
      <c r="M21" s="31" t="n">
        <f aca="false">I21*'riepilogo funzioni aggiuntive'!$B$4</f>
        <v>0</v>
      </c>
      <c r="N21" s="31" t="n">
        <f aca="false">SUM(J21:M21)</f>
        <v>11155.44</v>
      </c>
      <c r="O21" s="31" t="n">
        <f aca="false">ROUND(N21*90.9/100,2)</f>
        <v>10140.29</v>
      </c>
      <c r="P21" s="32" t="n">
        <f aca="false">ROUND(N21*8.5%,2)</f>
        <v>948.21</v>
      </c>
    </row>
    <row r="22" customFormat="false" ht="14.65" hidden="false" customHeight="false" outlineLevel="0" collapsed="false">
      <c r="A22" s="33" t="n">
        <v>21</v>
      </c>
      <c r="B22" s="65" t="s">
        <v>1086</v>
      </c>
      <c r="C22" s="72" t="s">
        <v>1070</v>
      </c>
      <c r="D22" s="33" t="s">
        <v>1087</v>
      </c>
      <c r="E22" s="34" t="s">
        <v>37</v>
      </c>
      <c r="F22" s="49" t="n">
        <v>6</v>
      </c>
      <c r="G22" s="49" t="n">
        <v>3</v>
      </c>
      <c r="H22" s="49" t="n">
        <v>7</v>
      </c>
      <c r="I22" s="66" t="n">
        <v>0</v>
      </c>
      <c r="J22" s="31" t="n">
        <f aca="false">F22*'riepilogo funzioni aggiuntive'!$B$2</f>
        <v>6197.46</v>
      </c>
      <c r="K22" s="31" t="n">
        <f aca="false">G22*'riepilogo funzioni aggiuntive'!$B$5</f>
        <v>1859.25</v>
      </c>
      <c r="L22" s="31" t="n">
        <f aca="false">H22*'riepilogo funzioni aggiuntive'!$B$3</f>
        <v>7230.37</v>
      </c>
      <c r="M22" s="31" t="n">
        <f aca="false">I22*'riepilogo funzioni aggiuntive'!$B$4</f>
        <v>0</v>
      </c>
      <c r="N22" s="31" t="n">
        <f aca="false">SUM(J22:M22)</f>
        <v>15287.08</v>
      </c>
      <c r="O22" s="31" t="n">
        <f aca="false">ROUND(N22*90.9/100,2)</f>
        <v>13895.96</v>
      </c>
      <c r="P22" s="32" t="n">
        <f aca="false">ROUND(N22*8.5%,2)</f>
        <v>1299.4</v>
      </c>
    </row>
    <row r="23" customFormat="false" ht="14.65" hidden="false" customHeight="false" outlineLevel="0" collapsed="false">
      <c r="A23" s="33" t="n">
        <v>22</v>
      </c>
      <c r="B23" s="65" t="s">
        <v>1088</v>
      </c>
      <c r="C23" s="72" t="s">
        <v>1089</v>
      </c>
      <c r="D23" s="33" t="s">
        <v>1090</v>
      </c>
      <c r="E23" s="34" t="s">
        <v>162</v>
      </c>
      <c r="F23" s="49" t="n">
        <v>2</v>
      </c>
      <c r="G23" s="49" t="n">
        <v>2</v>
      </c>
      <c r="H23" s="49" t="n">
        <v>3</v>
      </c>
      <c r="I23" s="66" t="n">
        <v>0</v>
      </c>
      <c r="J23" s="31" t="n">
        <f aca="false">F23*'riepilogo funzioni aggiuntive'!$B$2</f>
        <v>2065.82</v>
      </c>
      <c r="K23" s="31" t="n">
        <f aca="false">G23*'riepilogo funzioni aggiuntive'!$B$5</f>
        <v>1239.5</v>
      </c>
      <c r="L23" s="31" t="n">
        <f aca="false">H23*'riepilogo funzioni aggiuntive'!$B$3</f>
        <v>3098.73</v>
      </c>
      <c r="M23" s="31" t="n">
        <f aca="false">I23*'riepilogo funzioni aggiuntive'!$B$4</f>
        <v>0</v>
      </c>
      <c r="N23" s="31" t="n">
        <f aca="false">SUM(J23:M23)</f>
        <v>6404.05</v>
      </c>
      <c r="O23" s="31" t="n">
        <f aca="false">ROUND(N23*90.9/100,2)</f>
        <v>5821.28</v>
      </c>
      <c r="P23" s="32" t="n">
        <f aca="false">ROUND(N23*8.5%,2)</f>
        <v>544.34</v>
      </c>
    </row>
    <row r="24" customFormat="false" ht="14.65" hidden="false" customHeight="false" outlineLevel="0" collapsed="false">
      <c r="A24" s="33" t="n">
        <v>23</v>
      </c>
      <c r="B24" s="65" t="s">
        <v>1091</v>
      </c>
      <c r="C24" s="72" t="s">
        <v>1092</v>
      </c>
      <c r="D24" s="33" t="s">
        <v>962</v>
      </c>
      <c r="E24" s="33" t="s">
        <v>162</v>
      </c>
      <c r="F24" s="49" t="n">
        <v>2</v>
      </c>
      <c r="G24" s="49" t="n">
        <v>2</v>
      </c>
      <c r="H24" s="49" t="n">
        <v>2</v>
      </c>
      <c r="I24" s="66" t="n">
        <v>0</v>
      </c>
      <c r="J24" s="31" t="n">
        <f aca="false">F24*'riepilogo funzioni aggiuntive'!$B$2</f>
        <v>2065.82</v>
      </c>
      <c r="K24" s="31" t="n">
        <f aca="false">G24*'riepilogo funzioni aggiuntive'!$B$5</f>
        <v>1239.5</v>
      </c>
      <c r="L24" s="31" t="n">
        <f aca="false">H24*'riepilogo funzioni aggiuntive'!$B$3</f>
        <v>2065.82</v>
      </c>
      <c r="M24" s="31" t="n">
        <f aca="false">I24*'riepilogo funzioni aggiuntive'!$B$4</f>
        <v>0</v>
      </c>
      <c r="N24" s="31" t="n">
        <f aca="false">SUM(J24:M24)</f>
        <v>5371.14</v>
      </c>
      <c r="O24" s="31" t="n">
        <f aca="false">ROUND(N24*90.9/100,2)</f>
        <v>4882.37</v>
      </c>
      <c r="P24" s="32" t="n">
        <f aca="false">ROUND(N24*8.5%,2)</f>
        <v>456.55</v>
      </c>
    </row>
    <row r="25" customFormat="false" ht="14.65" hidden="false" customHeight="false" outlineLevel="0" collapsed="false">
      <c r="A25" s="33" t="n">
        <v>24</v>
      </c>
      <c r="B25" s="65" t="s">
        <v>1093</v>
      </c>
      <c r="C25" s="72" t="s">
        <v>1070</v>
      </c>
      <c r="D25" s="33" t="s">
        <v>1094</v>
      </c>
      <c r="E25" s="34" t="s">
        <v>1095</v>
      </c>
      <c r="F25" s="49" t="n">
        <v>6</v>
      </c>
      <c r="G25" s="49" t="n">
        <v>3</v>
      </c>
      <c r="H25" s="49" t="n">
        <v>3</v>
      </c>
      <c r="I25" s="66" t="n">
        <v>0</v>
      </c>
      <c r="J25" s="31" t="n">
        <f aca="false">F25*'riepilogo funzioni aggiuntive'!$B$2</f>
        <v>6197.46</v>
      </c>
      <c r="K25" s="31" t="n">
        <f aca="false">G25*'riepilogo funzioni aggiuntive'!$B$5</f>
        <v>1859.25</v>
      </c>
      <c r="L25" s="31" t="n">
        <f aca="false">H25*'riepilogo funzioni aggiuntive'!$B$3</f>
        <v>3098.73</v>
      </c>
      <c r="M25" s="31" t="n">
        <f aca="false">I25*'riepilogo funzioni aggiuntive'!$B$4</f>
        <v>0</v>
      </c>
      <c r="N25" s="31" t="n">
        <f aca="false">SUM(J25:M25)</f>
        <v>11155.44</v>
      </c>
      <c r="O25" s="31" t="n">
        <f aca="false">ROUND(N25*90.9/100,2)</f>
        <v>10140.29</v>
      </c>
      <c r="P25" s="32" t="n">
        <f aca="false">ROUND(N25*8.5%,2)</f>
        <v>948.21</v>
      </c>
    </row>
    <row r="26" customFormat="false" ht="14.65" hidden="false" customHeight="false" outlineLevel="0" collapsed="false">
      <c r="A26" s="33" t="n">
        <v>25</v>
      </c>
      <c r="B26" s="65" t="s">
        <v>1096</v>
      </c>
      <c r="C26" s="72" t="s">
        <v>1048</v>
      </c>
      <c r="D26" s="33" t="s">
        <v>1097</v>
      </c>
      <c r="E26" s="34" t="s">
        <v>1098</v>
      </c>
      <c r="F26" s="49" t="n">
        <v>3</v>
      </c>
      <c r="G26" s="49" t="n">
        <v>2</v>
      </c>
      <c r="H26" s="49" t="n">
        <v>2</v>
      </c>
      <c r="I26" s="66" t="n">
        <v>0</v>
      </c>
      <c r="J26" s="31" t="n">
        <f aca="false">F26*'riepilogo funzioni aggiuntive'!$B$2</f>
        <v>3098.73</v>
      </c>
      <c r="K26" s="31" t="n">
        <f aca="false">G26*'riepilogo funzioni aggiuntive'!$B$5</f>
        <v>1239.5</v>
      </c>
      <c r="L26" s="31" t="n">
        <f aca="false">H26*'riepilogo funzioni aggiuntive'!$B$3</f>
        <v>2065.82</v>
      </c>
      <c r="M26" s="31" t="n">
        <f aca="false">I26*'riepilogo funzioni aggiuntive'!$B$4</f>
        <v>0</v>
      </c>
      <c r="N26" s="31" t="n">
        <f aca="false">SUM(J26:M26)</f>
        <v>6404.05</v>
      </c>
      <c r="O26" s="31" t="n">
        <f aca="false">ROUND(N26*90.9/100,2)</f>
        <v>5821.28</v>
      </c>
      <c r="P26" s="32" t="n">
        <f aca="false">ROUND(N26*8.5%,2)</f>
        <v>544.34</v>
      </c>
    </row>
    <row r="27" customFormat="false" ht="14.65" hidden="false" customHeight="false" outlineLevel="0" collapsed="false">
      <c r="A27" s="33" t="n">
        <v>26</v>
      </c>
      <c r="B27" s="65" t="s">
        <v>1099</v>
      </c>
      <c r="C27" s="72" t="s">
        <v>1051</v>
      </c>
      <c r="D27" s="33" t="s">
        <v>1100</v>
      </c>
      <c r="E27" s="34" t="s">
        <v>203</v>
      </c>
      <c r="F27" s="49" t="n">
        <v>6</v>
      </c>
      <c r="G27" s="49" t="n">
        <v>3</v>
      </c>
      <c r="H27" s="49" t="n">
        <v>1</v>
      </c>
      <c r="I27" s="66" t="n">
        <v>0</v>
      </c>
      <c r="J27" s="31" t="n">
        <f aca="false">F27*'riepilogo funzioni aggiuntive'!$B$2</f>
        <v>6197.46</v>
      </c>
      <c r="K27" s="31" t="n">
        <f aca="false">G27*'riepilogo funzioni aggiuntive'!$B$5</f>
        <v>1859.25</v>
      </c>
      <c r="L27" s="31" t="n">
        <f aca="false">H27*'riepilogo funzioni aggiuntive'!$B$3</f>
        <v>1032.91</v>
      </c>
      <c r="M27" s="31" t="n">
        <f aca="false">I27*'riepilogo funzioni aggiuntive'!$B$4</f>
        <v>0</v>
      </c>
      <c r="N27" s="31" t="n">
        <f aca="false">SUM(J27:M27)</f>
        <v>9089.62</v>
      </c>
      <c r="O27" s="31" t="n">
        <f aca="false">ROUND(N27*90.9/100,2)</f>
        <v>8262.46</v>
      </c>
      <c r="P27" s="32" t="n">
        <f aca="false">ROUND(N27*8.5%,2)</f>
        <v>772.62</v>
      </c>
    </row>
    <row r="28" customFormat="false" ht="14.65" hidden="false" customHeight="false" outlineLevel="0" collapsed="false">
      <c r="A28" s="33" t="n">
        <v>27</v>
      </c>
      <c r="B28" s="65" t="s">
        <v>1101</v>
      </c>
      <c r="C28" s="72" t="s">
        <v>1051</v>
      </c>
      <c r="D28" s="33" t="s">
        <v>1102</v>
      </c>
      <c r="E28" s="34" t="s">
        <v>1103</v>
      </c>
      <c r="F28" s="49" t="n">
        <v>4</v>
      </c>
      <c r="G28" s="49" t="n">
        <v>2</v>
      </c>
      <c r="H28" s="49" t="n">
        <v>2</v>
      </c>
      <c r="I28" s="66" t="n">
        <v>0</v>
      </c>
      <c r="J28" s="31" t="n">
        <f aca="false">F28*'riepilogo funzioni aggiuntive'!$B$2</f>
        <v>4131.64</v>
      </c>
      <c r="K28" s="31" t="n">
        <f aca="false">G28*'riepilogo funzioni aggiuntive'!$B$5</f>
        <v>1239.5</v>
      </c>
      <c r="L28" s="31" t="n">
        <f aca="false">H28*'riepilogo funzioni aggiuntive'!$B$3</f>
        <v>2065.82</v>
      </c>
      <c r="M28" s="31" t="n">
        <f aca="false">I28*'riepilogo funzioni aggiuntive'!$B$4</f>
        <v>0</v>
      </c>
      <c r="N28" s="31" t="n">
        <f aca="false">SUM(J28:M28)</f>
        <v>7436.96</v>
      </c>
      <c r="O28" s="31" t="n">
        <f aca="false">ROUND(N28*90.9/100,2)</f>
        <v>6760.2</v>
      </c>
      <c r="P28" s="32" t="n">
        <f aca="false">ROUND(N28*8.5%,2)</f>
        <v>632.14</v>
      </c>
    </row>
    <row r="29" customFormat="false" ht="14.65" hidden="false" customHeight="false" outlineLevel="0" collapsed="false">
      <c r="A29" s="33" t="n">
        <v>28</v>
      </c>
      <c r="B29" s="65" t="s">
        <v>1104</v>
      </c>
      <c r="C29" s="72" t="s">
        <v>1070</v>
      </c>
      <c r="D29" s="33" t="s">
        <v>1105</v>
      </c>
      <c r="E29" s="34" t="s">
        <v>209</v>
      </c>
      <c r="F29" s="49" t="n">
        <v>8</v>
      </c>
      <c r="G29" s="49" t="n">
        <v>7</v>
      </c>
      <c r="H29" s="49" t="n">
        <v>6</v>
      </c>
      <c r="I29" s="66" t="n">
        <v>0</v>
      </c>
      <c r="J29" s="31" t="n">
        <f aca="false">F29*'riepilogo funzioni aggiuntive'!$B$2</f>
        <v>8263.28</v>
      </c>
      <c r="K29" s="31" t="n">
        <f aca="false">G29*'riepilogo funzioni aggiuntive'!$B$5</f>
        <v>4338.25</v>
      </c>
      <c r="L29" s="31" t="n">
        <f aca="false">H29*'riepilogo funzioni aggiuntive'!$B$3</f>
        <v>6197.46</v>
      </c>
      <c r="M29" s="31" t="n">
        <f aca="false">I29*'riepilogo funzioni aggiuntive'!$B$4</f>
        <v>0</v>
      </c>
      <c r="N29" s="31" t="n">
        <f aca="false">SUM(J29:M29)</f>
        <v>18798.99</v>
      </c>
      <c r="O29" s="31" t="n">
        <f aca="false">ROUND(N29*90.9/100,2)</f>
        <v>17088.28</v>
      </c>
      <c r="P29" s="32" t="n">
        <f aca="false">ROUND(N29*8.5%,2)</f>
        <v>1597.91</v>
      </c>
    </row>
    <row r="30" customFormat="false" ht="14.65" hidden="false" customHeight="false" outlineLevel="0" collapsed="false">
      <c r="A30" s="33" t="n">
        <v>29</v>
      </c>
      <c r="B30" s="65" t="s">
        <v>1106</v>
      </c>
      <c r="C30" s="72" t="s">
        <v>1051</v>
      </c>
      <c r="D30" s="33" t="s">
        <v>1107</v>
      </c>
      <c r="E30" s="34" t="s">
        <v>232</v>
      </c>
      <c r="F30" s="49" t="n">
        <v>4</v>
      </c>
      <c r="G30" s="49" t="n">
        <v>3</v>
      </c>
      <c r="H30" s="49" t="n">
        <v>2</v>
      </c>
      <c r="I30" s="66" t="n">
        <v>0</v>
      </c>
      <c r="J30" s="31" t="n">
        <f aca="false">F30*'riepilogo funzioni aggiuntive'!$B$2</f>
        <v>4131.64</v>
      </c>
      <c r="K30" s="31" t="n">
        <f aca="false">G30*'riepilogo funzioni aggiuntive'!$B$5</f>
        <v>1859.25</v>
      </c>
      <c r="L30" s="31" t="n">
        <f aca="false">H30*'riepilogo funzioni aggiuntive'!$B$3</f>
        <v>2065.82</v>
      </c>
      <c r="M30" s="31" t="n">
        <f aca="false">I30*'riepilogo funzioni aggiuntive'!$B$4</f>
        <v>0</v>
      </c>
      <c r="N30" s="31" t="n">
        <f aca="false">SUM(J30:M30)</f>
        <v>8056.71</v>
      </c>
      <c r="O30" s="31" t="n">
        <f aca="false">ROUND(N30*90.9/100,2)</f>
        <v>7323.55</v>
      </c>
      <c r="P30" s="32" t="n">
        <f aca="false">ROUND(N30*8.5%,2)</f>
        <v>684.82</v>
      </c>
    </row>
    <row r="31" customFormat="false" ht="14.65" hidden="false" customHeight="false" outlineLevel="0" collapsed="false">
      <c r="A31" s="33" t="n">
        <v>30</v>
      </c>
      <c r="B31" s="65" t="s">
        <v>1108</v>
      </c>
      <c r="C31" s="72" t="s">
        <v>1070</v>
      </c>
      <c r="D31" s="33" t="s">
        <v>1109</v>
      </c>
      <c r="E31" s="34" t="s">
        <v>979</v>
      </c>
      <c r="F31" s="49" t="n">
        <v>8</v>
      </c>
      <c r="G31" s="49" t="n">
        <v>5</v>
      </c>
      <c r="H31" s="49" t="n">
        <v>3</v>
      </c>
      <c r="I31" s="66" t="n">
        <v>0</v>
      </c>
      <c r="J31" s="31" t="n">
        <f aca="false">F31*'riepilogo funzioni aggiuntive'!$B$2</f>
        <v>8263.28</v>
      </c>
      <c r="K31" s="31" t="n">
        <f aca="false">G31*'riepilogo funzioni aggiuntive'!$B$5</f>
        <v>3098.75</v>
      </c>
      <c r="L31" s="31" t="n">
        <f aca="false">H31*'riepilogo funzioni aggiuntive'!$B$3</f>
        <v>3098.73</v>
      </c>
      <c r="M31" s="31" t="n">
        <f aca="false">I31*'riepilogo funzioni aggiuntive'!$B$4</f>
        <v>0</v>
      </c>
      <c r="N31" s="31" t="n">
        <f aca="false">SUM(J31:M31)</f>
        <v>14460.76</v>
      </c>
      <c r="O31" s="31" t="n">
        <f aca="false">ROUND(N31*90.9/100,2)</f>
        <v>13144.83</v>
      </c>
      <c r="P31" s="32" t="n">
        <f aca="false">ROUND(N31*8.5%,2)</f>
        <v>1229.16</v>
      </c>
    </row>
    <row r="32" customFormat="false" ht="14.65" hidden="false" customHeight="false" outlineLevel="0" collapsed="false">
      <c r="A32" s="33" t="n">
        <v>31</v>
      </c>
      <c r="B32" s="65" t="s">
        <v>1110</v>
      </c>
      <c r="C32" s="72" t="s">
        <v>1048</v>
      </c>
      <c r="D32" s="33" t="s">
        <v>1111</v>
      </c>
      <c r="E32" s="34" t="s">
        <v>261</v>
      </c>
      <c r="F32" s="49" t="n">
        <v>4</v>
      </c>
      <c r="G32" s="49" t="n">
        <v>3</v>
      </c>
      <c r="H32" s="49" t="n">
        <v>2</v>
      </c>
      <c r="I32" s="66" t="n">
        <v>0</v>
      </c>
      <c r="J32" s="31" t="n">
        <f aca="false">F32*'riepilogo funzioni aggiuntive'!$B$2</f>
        <v>4131.64</v>
      </c>
      <c r="K32" s="31" t="n">
        <f aca="false">G32*'riepilogo funzioni aggiuntive'!$B$5</f>
        <v>1859.25</v>
      </c>
      <c r="L32" s="31" t="n">
        <f aca="false">H32*'riepilogo funzioni aggiuntive'!$B$3</f>
        <v>2065.82</v>
      </c>
      <c r="M32" s="31" t="n">
        <f aca="false">I32*'riepilogo funzioni aggiuntive'!$B$4</f>
        <v>0</v>
      </c>
      <c r="N32" s="31" t="n">
        <f aca="false">SUM(J32:M32)</f>
        <v>8056.71</v>
      </c>
      <c r="O32" s="31" t="n">
        <f aca="false">ROUND(N32*90.9/100,2)</f>
        <v>7323.55</v>
      </c>
      <c r="P32" s="32" t="n">
        <f aca="false">ROUND(N32*8.5%,2)</f>
        <v>684.82</v>
      </c>
    </row>
    <row r="33" customFormat="false" ht="14.65" hidden="false" customHeight="false" outlineLevel="0" collapsed="false">
      <c r="A33" s="33" t="n">
        <v>32</v>
      </c>
      <c r="B33" s="28" t="s">
        <v>1112</v>
      </c>
      <c r="C33" s="72" t="s">
        <v>1048</v>
      </c>
      <c r="D33" s="33" t="s">
        <v>1113</v>
      </c>
      <c r="E33" s="34" t="s">
        <v>1001</v>
      </c>
      <c r="F33" s="49" t="n">
        <v>6</v>
      </c>
      <c r="G33" s="49" t="n">
        <v>3</v>
      </c>
      <c r="H33" s="49" t="n">
        <v>2</v>
      </c>
      <c r="I33" s="66" t="n">
        <v>0</v>
      </c>
      <c r="J33" s="31" t="n">
        <f aca="false">F33*'riepilogo funzioni aggiuntive'!$B$2</f>
        <v>6197.46</v>
      </c>
      <c r="K33" s="31" t="n">
        <f aca="false">G33*'riepilogo funzioni aggiuntive'!$B$5</f>
        <v>1859.25</v>
      </c>
      <c r="L33" s="31" t="n">
        <f aca="false">H33*'riepilogo funzioni aggiuntive'!$B$3</f>
        <v>2065.82</v>
      </c>
      <c r="M33" s="31" t="n">
        <f aca="false">I33*'riepilogo funzioni aggiuntive'!$B$4</f>
        <v>0</v>
      </c>
      <c r="N33" s="31" t="n">
        <f aca="false">SUM(J33:M33)</f>
        <v>10122.53</v>
      </c>
      <c r="O33" s="31" t="n">
        <f aca="false">ROUND(N33*90.9/100,2)</f>
        <v>9201.38</v>
      </c>
      <c r="P33" s="32" t="n">
        <f aca="false">ROUND(N33*8.5%,2)</f>
        <v>860.42</v>
      </c>
    </row>
    <row r="34" customFormat="false" ht="14.65" hidden="false" customHeight="false" outlineLevel="0" collapsed="false">
      <c r="A34" s="33" t="n">
        <v>33</v>
      </c>
      <c r="B34" s="65" t="s">
        <v>1114</v>
      </c>
      <c r="C34" s="72" t="s">
        <v>1115</v>
      </c>
      <c r="D34" s="33" t="s">
        <v>1116</v>
      </c>
      <c r="E34" s="34" t="s">
        <v>285</v>
      </c>
      <c r="F34" s="49" t="n">
        <v>4</v>
      </c>
      <c r="G34" s="49" t="n">
        <v>3</v>
      </c>
      <c r="H34" s="49" t="n">
        <v>2</v>
      </c>
      <c r="I34" s="66" t="n">
        <v>0</v>
      </c>
      <c r="J34" s="31" t="n">
        <f aca="false">F34*'riepilogo funzioni aggiuntive'!$B$2</f>
        <v>4131.64</v>
      </c>
      <c r="K34" s="31" t="n">
        <f aca="false">G34*'riepilogo funzioni aggiuntive'!$B$5</f>
        <v>1859.25</v>
      </c>
      <c r="L34" s="31" t="n">
        <f aca="false">H34*'riepilogo funzioni aggiuntive'!$B$3</f>
        <v>2065.82</v>
      </c>
      <c r="M34" s="31" t="n">
        <f aca="false">I34*'riepilogo funzioni aggiuntive'!$B$4</f>
        <v>0</v>
      </c>
      <c r="N34" s="31" t="n">
        <f aca="false">SUM(J34:M34)</f>
        <v>8056.71</v>
      </c>
      <c r="O34" s="31" t="n">
        <f aca="false">ROUND(N34*90.9/100,2)</f>
        <v>7323.55</v>
      </c>
      <c r="P34" s="32" t="n">
        <f aca="false">ROUND(N34*8.5%,2)</f>
        <v>684.82</v>
      </c>
    </row>
    <row r="35" customFormat="false" ht="14.65" hidden="false" customHeight="false" outlineLevel="0" collapsed="false">
      <c r="A35" s="33" t="n">
        <v>34</v>
      </c>
      <c r="B35" s="65" t="s">
        <v>1117</v>
      </c>
      <c r="C35" s="72" t="s">
        <v>1070</v>
      </c>
      <c r="D35" s="33" t="s">
        <v>1118</v>
      </c>
      <c r="E35" s="34" t="s">
        <v>1012</v>
      </c>
      <c r="F35" s="49" t="n">
        <v>8</v>
      </c>
      <c r="G35" s="49" t="n">
        <v>5</v>
      </c>
      <c r="H35" s="49" t="n">
        <v>6</v>
      </c>
      <c r="I35" s="66" t="n">
        <v>0</v>
      </c>
      <c r="J35" s="31" t="n">
        <f aca="false">F35*'riepilogo funzioni aggiuntive'!$B$2</f>
        <v>8263.28</v>
      </c>
      <c r="K35" s="31" t="n">
        <f aca="false">G35*'riepilogo funzioni aggiuntive'!$B$5</f>
        <v>3098.75</v>
      </c>
      <c r="L35" s="31" t="n">
        <f aca="false">H35*'riepilogo funzioni aggiuntive'!$B$3</f>
        <v>6197.46</v>
      </c>
      <c r="M35" s="31" t="n">
        <f aca="false">I35*'riepilogo funzioni aggiuntive'!$B$4</f>
        <v>0</v>
      </c>
      <c r="N35" s="31" t="n">
        <f aca="false">SUM(J35:M35)</f>
        <v>17559.49</v>
      </c>
      <c r="O35" s="31" t="n">
        <f aca="false">ROUND(N35*90.9/100,2)</f>
        <v>15961.58</v>
      </c>
      <c r="P35" s="32" t="n">
        <f aca="false">ROUND(N35*8.5%,2)</f>
        <v>1492.56</v>
      </c>
    </row>
    <row r="36" customFormat="false" ht="14.65" hidden="false" customHeight="false" outlineLevel="0" collapsed="false">
      <c r="A36" s="33" t="n">
        <v>35</v>
      </c>
      <c r="B36" s="65" t="s">
        <v>1119</v>
      </c>
      <c r="C36" s="72" t="s">
        <v>1051</v>
      </c>
      <c r="D36" s="33" t="s">
        <v>988</v>
      </c>
      <c r="E36" s="34" t="s">
        <v>301</v>
      </c>
      <c r="F36" s="49" t="n">
        <v>2</v>
      </c>
      <c r="G36" s="49" t="n">
        <v>2</v>
      </c>
      <c r="H36" s="49" t="n">
        <v>2</v>
      </c>
      <c r="I36" s="66" t="n">
        <v>0</v>
      </c>
      <c r="J36" s="31" t="n">
        <f aca="false">F36*'riepilogo funzioni aggiuntive'!$B$2</f>
        <v>2065.82</v>
      </c>
      <c r="K36" s="31" t="n">
        <f aca="false">G36*'riepilogo funzioni aggiuntive'!$B$5</f>
        <v>1239.5</v>
      </c>
      <c r="L36" s="31" t="n">
        <f aca="false">H36*'riepilogo funzioni aggiuntive'!$B$3</f>
        <v>2065.82</v>
      </c>
      <c r="M36" s="31" t="n">
        <f aca="false">I36*'riepilogo funzioni aggiuntive'!$B$4</f>
        <v>0</v>
      </c>
      <c r="N36" s="31" t="n">
        <f aca="false">SUM(J36:M36)</f>
        <v>5371.14</v>
      </c>
      <c r="O36" s="31" t="n">
        <f aca="false">ROUND(N36*90.9/100,2)</f>
        <v>4882.37</v>
      </c>
      <c r="P36" s="32" t="n">
        <f aca="false">ROUND(N36*8.5%,2)</f>
        <v>456.55</v>
      </c>
    </row>
    <row r="37" customFormat="false" ht="14.65" hidden="false" customHeight="false" outlineLevel="0" collapsed="false">
      <c r="A37" s="33" t="n">
        <v>36</v>
      </c>
      <c r="B37" s="65" t="s">
        <v>1120</v>
      </c>
      <c r="C37" s="72" t="s">
        <v>1048</v>
      </c>
      <c r="D37" s="33" t="s">
        <v>1121</v>
      </c>
      <c r="E37" s="34" t="s">
        <v>307</v>
      </c>
      <c r="F37" s="49" t="n">
        <v>6</v>
      </c>
      <c r="G37" s="49" t="n">
        <v>5</v>
      </c>
      <c r="H37" s="49" t="n">
        <v>3</v>
      </c>
      <c r="I37" s="66" t="n">
        <v>0</v>
      </c>
      <c r="J37" s="31" t="n">
        <f aca="false">F37*'riepilogo funzioni aggiuntive'!$B$2</f>
        <v>6197.46</v>
      </c>
      <c r="K37" s="31" t="n">
        <f aca="false">G37*'riepilogo funzioni aggiuntive'!$B$5</f>
        <v>3098.75</v>
      </c>
      <c r="L37" s="31" t="n">
        <f aca="false">H37*'riepilogo funzioni aggiuntive'!$B$3</f>
        <v>3098.73</v>
      </c>
      <c r="M37" s="31" t="n">
        <f aca="false">I37*'riepilogo funzioni aggiuntive'!$B$4</f>
        <v>0</v>
      </c>
      <c r="N37" s="31" t="n">
        <f aca="false">SUM(J37:M37)</f>
        <v>12394.94</v>
      </c>
      <c r="O37" s="31" t="n">
        <f aca="false">ROUND(N37*90.9/100,2)</f>
        <v>11267</v>
      </c>
      <c r="P37" s="32" t="n">
        <f aca="false">ROUND(N37*8.5%,2)</f>
        <v>1053.57</v>
      </c>
    </row>
    <row r="38" customFormat="false" ht="14.65" hidden="false" customHeight="false" outlineLevel="0" collapsed="false">
      <c r="A38" s="33" t="n">
        <v>37</v>
      </c>
      <c r="B38" s="65" t="s">
        <v>1122</v>
      </c>
      <c r="C38" s="72" t="s">
        <v>1070</v>
      </c>
      <c r="D38" s="33" t="s">
        <v>962</v>
      </c>
      <c r="E38" s="34" t="s">
        <v>307</v>
      </c>
      <c r="F38" s="49" t="n">
        <v>6</v>
      </c>
      <c r="G38" s="49" t="n">
        <v>4</v>
      </c>
      <c r="H38" s="49" t="n">
        <v>3</v>
      </c>
      <c r="I38" s="66" t="n">
        <v>0</v>
      </c>
      <c r="J38" s="31" t="n">
        <f aca="false">F38*'riepilogo funzioni aggiuntive'!$B$2</f>
        <v>6197.46</v>
      </c>
      <c r="K38" s="31" t="n">
        <f aca="false">G38*'riepilogo funzioni aggiuntive'!$B$5</f>
        <v>2479</v>
      </c>
      <c r="L38" s="31" t="n">
        <f aca="false">H38*'riepilogo funzioni aggiuntive'!$B$3</f>
        <v>3098.73</v>
      </c>
      <c r="M38" s="31" t="n">
        <f aca="false">I38*'riepilogo funzioni aggiuntive'!$B$4</f>
        <v>0</v>
      </c>
      <c r="N38" s="31" t="n">
        <f aca="false">SUM(J38:M38)</f>
        <v>11775.19</v>
      </c>
      <c r="O38" s="31" t="n">
        <f aca="false">ROUND(N38*90.9/100,2)</f>
        <v>10703.65</v>
      </c>
      <c r="P38" s="32" t="n">
        <f aca="false">ROUND(N38*8.5%,2)</f>
        <v>1000.89</v>
      </c>
    </row>
    <row r="39" customFormat="false" ht="14.65" hidden="false" customHeight="false" outlineLevel="0" collapsed="false">
      <c r="A39" s="33" t="n">
        <v>38</v>
      </c>
      <c r="B39" s="65" t="s">
        <v>1123</v>
      </c>
      <c r="C39" s="72" t="s">
        <v>1051</v>
      </c>
      <c r="D39" s="33" t="s">
        <v>1124</v>
      </c>
      <c r="E39" s="34" t="s">
        <v>329</v>
      </c>
      <c r="F39" s="49" t="n">
        <v>2</v>
      </c>
      <c r="G39" s="49" t="n">
        <v>2</v>
      </c>
      <c r="H39" s="49" t="n">
        <v>2</v>
      </c>
      <c r="I39" s="66" t="n">
        <v>0</v>
      </c>
      <c r="J39" s="31" t="n">
        <f aca="false">F39*'riepilogo funzioni aggiuntive'!$B$2</f>
        <v>2065.82</v>
      </c>
      <c r="K39" s="31" t="n">
        <f aca="false">G39*'riepilogo funzioni aggiuntive'!$B$5</f>
        <v>1239.5</v>
      </c>
      <c r="L39" s="31" t="n">
        <f aca="false">H39*'riepilogo funzioni aggiuntive'!$B$3</f>
        <v>2065.82</v>
      </c>
      <c r="M39" s="31" t="n">
        <f aca="false">I39*'riepilogo funzioni aggiuntive'!$B$4</f>
        <v>0</v>
      </c>
      <c r="N39" s="31" t="n">
        <f aca="false">SUM(J39:M39)</f>
        <v>5371.14</v>
      </c>
      <c r="O39" s="31" t="n">
        <f aca="false">ROUND(N39*90.9/100,2)</f>
        <v>4882.37</v>
      </c>
      <c r="P39" s="32" t="n">
        <f aca="false">ROUND(N39*8.5%,2)</f>
        <v>456.55</v>
      </c>
    </row>
    <row r="40" customFormat="false" ht="14.65" hidden="false" customHeight="false" outlineLevel="0" collapsed="false">
      <c r="A40" s="33" t="n">
        <v>39</v>
      </c>
      <c r="B40" s="65" t="s">
        <v>1125</v>
      </c>
      <c r="C40" s="72" t="s">
        <v>1070</v>
      </c>
      <c r="D40" s="33" t="s">
        <v>970</v>
      </c>
      <c r="E40" s="34" t="s">
        <v>329</v>
      </c>
      <c r="F40" s="49" t="n">
        <v>8</v>
      </c>
      <c r="G40" s="49" t="n">
        <v>5</v>
      </c>
      <c r="H40" s="49" t="n">
        <v>7</v>
      </c>
      <c r="I40" s="66" t="n">
        <v>0</v>
      </c>
      <c r="J40" s="31" t="n">
        <f aca="false">F40*'riepilogo funzioni aggiuntive'!$B$2</f>
        <v>8263.28</v>
      </c>
      <c r="K40" s="31" t="n">
        <f aca="false">G40*'riepilogo funzioni aggiuntive'!$B$5</f>
        <v>3098.75</v>
      </c>
      <c r="L40" s="31" t="n">
        <f aca="false">H40*'riepilogo funzioni aggiuntive'!$B$3</f>
        <v>7230.37</v>
      </c>
      <c r="M40" s="31" t="n">
        <f aca="false">I40*'riepilogo funzioni aggiuntive'!$B$4</f>
        <v>0</v>
      </c>
      <c r="N40" s="31" t="n">
        <f aca="false">SUM(J40:M40)</f>
        <v>18592.4</v>
      </c>
      <c r="O40" s="31" t="n">
        <f aca="false">ROUND(N40*90.9/100,2)</f>
        <v>16900.49</v>
      </c>
      <c r="P40" s="32" t="n">
        <f aca="false">ROUND(N40*8.5%,2)</f>
        <v>1580.35</v>
      </c>
    </row>
    <row r="41" customFormat="false" ht="14.65" hidden="false" customHeight="false" outlineLevel="0" collapsed="false">
      <c r="A41" s="33" t="n">
        <v>40</v>
      </c>
      <c r="B41" s="65" t="s">
        <v>1126</v>
      </c>
      <c r="C41" s="72" t="s">
        <v>1048</v>
      </c>
      <c r="D41" s="33" t="s">
        <v>1127</v>
      </c>
      <c r="E41" s="34" t="s">
        <v>334</v>
      </c>
      <c r="F41" s="49" t="n">
        <v>3</v>
      </c>
      <c r="G41" s="49" t="n">
        <v>2</v>
      </c>
      <c r="H41" s="49" t="n">
        <v>3</v>
      </c>
      <c r="I41" s="66" t="n">
        <v>0</v>
      </c>
      <c r="J41" s="31" t="n">
        <f aca="false">F41*'riepilogo funzioni aggiuntive'!$B$2</f>
        <v>3098.73</v>
      </c>
      <c r="K41" s="31" t="n">
        <f aca="false">G41*'riepilogo funzioni aggiuntive'!$B$5</f>
        <v>1239.5</v>
      </c>
      <c r="L41" s="31" t="n">
        <f aca="false">H41*'riepilogo funzioni aggiuntive'!$B$3</f>
        <v>3098.73</v>
      </c>
      <c r="M41" s="31" t="n">
        <f aca="false">I41*'riepilogo funzioni aggiuntive'!$B$4</f>
        <v>0</v>
      </c>
      <c r="N41" s="31" t="n">
        <f aca="false">SUM(J41:M41)</f>
        <v>7436.96</v>
      </c>
      <c r="O41" s="31" t="n">
        <f aca="false">ROUND(N41*90.9/100,2)</f>
        <v>6760.2</v>
      </c>
      <c r="P41" s="32" t="n">
        <f aca="false">ROUND(N41*8.5%,2)</f>
        <v>632.14</v>
      </c>
    </row>
    <row r="42" customFormat="false" ht="14.65" hidden="false" customHeight="false" outlineLevel="0" collapsed="false">
      <c r="A42" s="33" t="n">
        <v>41</v>
      </c>
      <c r="B42" s="65" t="s">
        <v>1128</v>
      </c>
      <c r="C42" s="72" t="s">
        <v>1051</v>
      </c>
      <c r="D42" s="33" t="s">
        <v>982</v>
      </c>
      <c r="E42" s="34" t="s">
        <v>334</v>
      </c>
      <c r="F42" s="49" t="n">
        <v>2</v>
      </c>
      <c r="G42" s="49" t="n">
        <v>2</v>
      </c>
      <c r="H42" s="49" t="n">
        <v>2</v>
      </c>
      <c r="I42" s="66" t="n">
        <v>0</v>
      </c>
      <c r="J42" s="31" t="n">
        <f aca="false">F42*'riepilogo funzioni aggiuntive'!$B$2</f>
        <v>2065.82</v>
      </c>
      <c r="K42" s="31" t="n">
        <f aca="false">G42*'riepilogo funzioni aggiuntive'!$B$5</f>
        <v>1239.5</v>
      </c>
      <c r="L42" s="31" t="n">
        <f aca="false">H42*'riepilogo funzioni aggiuntive'!$B$3</f>
        <v>2065.82</v>
      </c>
      <c r="M42" s="31" t="n">
        <f aca="false">I42*'riepilogo funzioni aggiuntive'!$B$4</f>
        <v>0</v>
      </c>
      <c r="N42" s="31" t="n">
        <f aca="false">SUM(J42:M42)</f>
        <v>5371.14</v>
      </c>
      <c r="O42" s="31" t="n">
        <f aca="false">ROUND(N42*90.9/100,2)</f>
        <v>4882.37</v>
      </c>
      <c r="P42" s="32" t="n">
        <f aca="false">ROUND(N42*8.5%,2)</f>
        <v>456.55</v>
      </c>
    </row>
    <row r="43" customFormat="false" ht="14.65" hidden="false" customHeight="false" outlineLevel="0" collapsed="false">
      <c r="A43" s="33" t="n">
        <v>42</v>
      </c>
      <c r="B43" s="65" t="s">
        <v>1129</v>
      </c>
      <c r="C43" s="72" t="s">
        <v>1051</v>
      </c>
      <c r="D43" s="33" t="s">
        <v>1130</v>
      </c>
      <c r="E43" s="34" t="s">
        <v>345</v>
      </c>
      <c r="F43" s="49" t="n">
        <v>4</v>
      </c>
      <c r="G43" s="49" t="n">
        <v>2</v>
      </c>
      <c r="H43" s="49" t="n">
        <v>2</v>
      </c>
      <c r="I43" s="66" t="n">
        <v>0</v>
      </c>
      <c r="J43" s="31" t="n">
        <f aca="false">F43*'riepilogo funzioni aggiuntive'!$B$2</f>
        <v>4131.64</v>
      </c>
      <c r="K43" s="31" t="n">
        <f aca="false">G43*'riepilogo funzioni aggiuntive'!$B$5</f>
        <v>1239.5</v>
      </c>
      <c r="L43" s="31" t="n">
        <f aca="false">H43*'riepilogo funzioni aggiuntive'!$B$3</f>
        <v>2065.82</v>
      </c>
      <c r="M43" s="31" t="n">
        <f aca="false">I43*'riepilogo funzioni aggiuntive'!$B$4</f>
        <v>0</v>
      </c>
      <c r="N43" s="31" t="n">
        <f aca="false">SUM(J43:M43)</f>
        <v>7436.96</v>
      </c>
      <c r="O43" s="31" t="n">
        <f aca="false">ROUND(N43*90.9/100,2)</f>
        <v>6760.2</v>
      </c>
      <c r="P43" s="32" t="n">
        <f aca="false">ROUND(N43*8.5%,2)</f>
        <v>632.14</v>
      </c>
    </row>
    <row r="44" customFormat="false" ht="14.65" hidden="false" customHeight="false" outlineLevel="0" collapsed="false">
      <c r="A44" s="33" t="n">
        <v>43</v>
      </c>
      <c r="B44" s="65" t="s">
        <v>1131</v>
      </c>
      <c r="C44" s="72" t="s">
        <v>1070</v>
      </c>
      <c r="D44" s="33" t="s">
        <v>1132</v>
      </c>
      <c r="E44" s="34" t="s">
        <v>355</v>
      </c>
      <c r="F44" s="49" t="n">
        <v>6</v>
      </c>
      <c r="G44" s="49" t="n">
        <v>4</v>
      </c>
      <c r="H44" s="49" t="n">
        <v>6</v>
      </c>
      <c r="I44" s="66" t="n">
        <v>0</v>
      </c>
      <c r="J44" s="31" t="n">
        <f aca="false">F44*'riepilogo funzioni aggiuntive'!$B$2</f>
        <v>6197.46</v>
      </c>
      <c r="K44" s="31" t="n">
        <f aca="false">G44*'riepilogo funzioni aggiuntive'!$B$5</f>
        <v>2479</v>
      </c>
      <c r="L44" s="31" t="n">
        <f aca="false">H44*'riepilogo funzioni aggiuntive'!$B$3</f>
        <v>6197.46</v>
      </c>
      <c r="M44" s="31" t="n">
        <f aca="false">I44*'riepilogo funzioni aggiuntive'!$B$4</f>
        <v>0</v>
      </c>
      <c r="N44" s="31" t="n">
        <f aca="false">SUM(J44:M44)</f>
        <v>14873.92</v>
      </c>
      <c r="O44" s="31" t="n">
        <f aca="false">ROUND(N44*90.9/100,2)</f>
        <v>13520.39</v>
      </c>
      <c r="P44" s="32" t="n">
        <f aca="false">ROUND(N44*8.5%,2)</f>
        <v>1264.28</v>
      </c>
    </row>
    <row r="45" customFormat="false" ht="14.65" hidden="false" customHeight="false" outlineLevel="0" collapsed="false">
      <c r="A45" s="33" t="n">
        <v>44</v>
      </c>
      <c r="B45" s="65" t="s">
        <v>1133</v>
      </c>
      <c r="C45" s="72" t="s">
        <v>1048</v>
      </c>
      <c r="D45" s="33" t="s">
        <v>1134</v>
      </c>
      <c r="E45" s="34" t="s">
        <v>363</v>
      </c>
      <c r="F45" s="49" t="n">
        <v>3</v>
      </c>
      <c r="G45" s="49" t="n">
        <v>2</v>
      </c>
      <c r="H45" s="49" t="n">
        <v>2</v>
      </c>
      <c r="I45" s="66" t="n">
        <v>0</v>
      </c>
      <c r="J45" s="31" t="n">
        <f aca="false">F45*'riepilogo funzioni aggiuntive'!$B$2</f>
        <v>3098.73</v>
      </c>
      <c r="K45" s="31" t="n">
        <f aca="false">G45*'riepilogo funzioni aggiuntive'!$B$5</f>
        <v>1239.5</v>
      </c>
      <c r="L45" s="31" t="n">
        <f aca="false">H45*'riepilogo funzioni aggiuntive'!$B$3</f>
        <v>2065.82</v>
      </c>
      <c r="M45" s="31" t="n">
        <f aca="false">I45*'riepilogo funzioni aggiuntive'!$B$4</f>
        <v>0</v>
      </c>
      <c r="N45" s="31" t="n">
        <f aca="false">SUM(J45:M45)</f>
        <v>6404.05</v>
      </c>
      <c r="O45" s="31" t="n">
        <f aca="false">ROUND(N45*90.9/100,2)</f>
        <v>5821.28</v>
      </c>
      <c r="P45" s="32" t="n">
        <f aca="false">ROUND(N45*8.5%,2)</f>
        <v>544.34</v>
      </c>
    </row>
    <row r="46" customFormat="false" ht="14.65" hidden="false" customHeight="false" outlineLevel="0" collapsed="false">
      <c r="A46" s="33" t="n">
        <v>45</v>
      </c>
      <c r="B46" s="65" t="s">
        <v>1135</v>
      </c>
      <c r="C46" s="72" t="s">
        <v>1070</v>
      </c>
      <c r="D46" s="33" t="s">
        <v>1136</v>
      </c>
      <c r="E46" s="34" t="s">
        <v>1036</v>
      </c>
      <c r="F46" s="49" t="n">
        <v>6</v>
      </c>
      <c r="G46" s="49" t="n">
        <v>4</v>
      </c>
      <c r="H46" s="49" t="n">
        <v>3</v>
      </c>
      <c r="I46" s="66" t="n">
        <v>0</v>
      </c>
      <c r="J46" s="31" t="n">
        <f aca="false">F46*'riepilogo funzioni aggiuntive'!$B$2</f>
        <v>6197.46</v>
      </c>
      <c r="K46" s="31" t="n">
        <f aca="false">G46*'riepilogo funzioni aggiuntive'!$B$5</f>
        <v>2479</v>
      </c>
      <c r="L46" s="31" t="n">
        <f aca="false">H46*'riepilogo funzioni aggiuntive'!$B$3</f>
        <v>3098.73</v>
      </c>
      <c r="M46" s="31" t="n">
        <f aca="false">I46*'riepilogo funzioni aggiuntive'!$B$4</f>
        <v>0</v>
      </c>
      <c r="N46" s="31" t="n">
        <f aca="false">SUM(J46:M46)</f>
        <v>11775.19</v>
      </c>
      <c r="O46" s="31" t="n">
        <f aca="false">ROUND(N46*90.9/100,2)</f>
        <v>10703.65</v>
      </c>
      <c r="P46" s="32" t="n">
        <f aca="false">ROUND(N46*8.5%,2)</f>
        <v>1000.89</v>
      </c>
    </row>
    <row r="47" customFormat="false" ht="14.65" hidden="false" customHeight="false" outlineLevel="0" collapsed="false">
      <c r="A47" s="33" t="n">
        <v>46</v>
      </c>
      <c r="B47" s="65" t="s">
        <v>1137</v>
      </c>
      <c r="C47" s="72" t="s">
        <v>1048</v>
      </c>
      <c r="D47" s="33" t="s">
        <v>1138</v>
      </c>
      <c r="E47" s="34" t="s">
        <v>368</v>
      </c>
      <c r="F47" s="49" t="n">
        <v>4</v>
      </c>
      <c r="G47" s="49" t="n">
        <v>2</v>
      </c>
      <c r="H47" s="49" t="n">
        <v>3</v>
      </c>
      <c r="I47" s="66" t="n">
        <v>0</v>
      </c>
      <c r="J47" s="31" t="n">
        <f aca="false">F47*'riepilogo funzioni aggiuntive'!$B$2</f>
        <v>4131.64</v>
      </c>
      <c r="K47" s="31" t="n">
        <f aca="false">G47*'riepilogo funzioni aggiuntive'!$B$5</f>
        <v>1239.5</v>
      </c>
      <c r="L47" s="31" t="n">
        <f aca="false">H47*'riepilogo funzioni aggiuntive'!$B$3</f>
        <v>3098.73</v>
      </c>
      <c r="M47" s="31" t="n">
        <f aca="false">I47*'riepilogo funzioni aggiuntive'!$B$4</f>
        <v>0</v>
      </c>
      <c r="N47" s="31" t="n">
        <f aca="false">SUM(J47:M47)</f>
        <v>8469.87</v>
      </c>
      <c r="O47" s="31" t="n">
        <f aca="false">ROUND(N47*90.9/100,2)</f>
        <v>7699.11</v>
      </c>
      <c r="P47" s="32" t="n">
        <f aca="false">ROUND(N47*8.5%,2)</f>
        <v>719.94</v>
      </c>
    </row>
    <row r="48" customFormat="false" ht="14.65" hidden="false" customHeight="false" outlineLevel="0" collapsed="false">
      <c r="F48" s="49" t="n">
        <f aca="false">SUM(F2:F47)</f>
        <v>213</v>
      </c>
      <c r="G48" s="49" t="n">
        <f aca="false">SUM(G2:G47)</f>
        <v>143</v>
      </c>
      <c r="H48" s="49" t="n">
        <f aca="false">SUM(H2:H47)</f>
        <v>145</v>
      </c>
      <c r="I48" s="49" t="n">
        <v>0</v>
      </c>
      <c r="J48" s="73" t="n">
        <f aca="false">SUM(J2:J47)</f>
        <v>220009.83</v>
      </c>
      <c r="K48" s="68" t="n">
        <f aca="false">SUM(K2:K47)</f>
        <v>88624.25</v>
      </c>
      <c r="L48" s="69" t="n">
        <f aca="false">SUM(L2:L47)</f>
        <v>149771.95</v>
      </c>
      <c r="M48" s="68" t="n">
        <f aca="false">SUM(M2:M47)</f>
        <v>0</v>
      </c>
      <c r="N48" s="51" t="n">
        <f aca="false">SUM(N2:N47)</f>
        <v>458406.03</v>
      </c>
      <c r="O48" s="51" t="n">
        <f aca="false">SUM(O2:O47)</f>
        <v>416691.1</v>
      </c>
      <c r="P48" s="70" t="n">
        <f aca="false">SUM(P2:P47)</f>
        <v>38964.49</v>
      </c>
    </row>
    <row r="49" customFormat="false" ht="14.65" hidden="false" customHeight="false" outlineLevel="0" collapsed="false">
      <c r="F49" s="44"/>
      <c r="H49" s="44"/>
      <c r="I49" s="74"/>
      <c r="J49" s="75"/>
    </row>
    <row r="50" customFormat="false" ht="14.65" hidden="false" customHeight="false" outlineLevel="0" collapsed="false">
      <c r="F50" s="44"/>
      <c r="H50" s="44"/>
    </row>
    <row r="51" customFormat="false" ht="14.65" hidden="false" customHeight="false" outlineLevel="0" collapsed="false">
      <c r="F51" s="44"/>
      <c r="H51" s="44"/>
    </row>
    <row r="52" customFormat="false" ht="14.65" hidden="false" customHeight="false" outlineLevel="0" collapsed="false">
      <c r="F52" s="44"/>
      <c r="H52" s="44"/>
    </row>
    <row r="53" customFormat="false" ht="14.65" hidden="false" customHeight="false" outlineLevel="0" collapsed="false">
      <c r="F53" s="44"/>
      <c r="H53" s="44"/>
    </row>
    <row r="54" customFormat="false" ht="14.65" hidden="false" customHeight="false" outlineLevel="0" collapsed="false">
      <c r="F54" s="44"/>
      <c r="H54" s="44"/>
    </row>
    <row r="55" customFormat="false" ht="14.65" hidden="false" customHeight="false" outlineLevel="0" collapsed="false">
      <c r="F55" s="44"/>
      <c r="H55" s="44"/>
    </row>
    <row r="56" customFormat="false" ht="14.65" hidden="false" customHeight="false" outlineLevel="0" collapsed="false">
      <c r="F56" s="44"/>
      <c r="H56" s="44"/>
    </row>
    <row r="57" customFormat="false" ht="14.65" hidden="false" customHeight="false" outlineLevel="0" collapsed="false">
      <c r="F57" s="44"/>
      <c r="H57" s="44"/>
    </row>
    <row r="58" customFormat="false" ht="14.65" hidden="false" customHeight="false" outlineLevel="0" collapsed="false">
      <c r="F58" s="44"/>
      <c r="H58" s="44"/>
    </row>
    <row r="59" customFormat="false" ht="14.65" hidden="false" customHeight="false" outlineLevel="0" collapsed="false">
      <c r="F59" s="44"/>
      <c r="H59" s="44"/>
    </row>
    <row r="60" customFormat="false" ht="14.65" hidden="false" customHeight="false" outlineLevel="0" collapsed="false">
      <c r="F60" s="44"/>
      <c r="H60" s="44"/>
    </row>
    <row r="61" customFormat="false" ht="14.65" hidden="false" customHeight="false" outlineLevel="0" collapsed="false">
      <c r="F61" s="44"/>
      <c r="H61" s="44"/>
    </row>
    <row r="62" customFormat="false" ht="14.65" hidden="false" customHeight="false" outlineLevel="0" collapsed="false">
      <c r="F62" s="44"/>
      <c r="H62" s="44"/>
    </row>
    <row r="63" customFormat="false" ht="14.65" hidden="false" customHeight="false" outlineLevel="0" collapsed="false">
      <c r="F63" s="44"/>
      <c r="H63" s="44"/>
    </row>
    <row r="64" customFormat="false" ht="14.65" hidden="false" customHeight="false" outlineLevel="0" collapsed="false">
      <c r="F64" s="44"/>
      <c r="H64" s="44"/>
    </row>
    <row r="65" customFormat="false" ht="14.65" hidden="false" customHeight="false" outlineLevel="0" collapsed="false">
      <c r="F65" s="44"/>
      <c r="H65" s="44"/>
    </row>
    <row r="66" customFormat="false" ht="14.65" hidden="false" customHeight="false" outlineLevel="0" collapsed="false">
      <c r="F66" s="44"/>
      <c r="H66" s="44"/>
    </row>
    <row r="67" customFormat="false" ht="14.65" hidden="false" customHeight="false" outlineLevel="0" collapsed="false">
      <c r="F67" s="44"/>
      <c r="H67" s="44"/>
    </row>
    <row r="68" customFormat="false" ht="14.65" hidden="false" customHeight="false" outlineLevel="0" collapsed="false">
      <c r="F68" s="44"/>
      <c r="H68" s="44"/>
    </row>
    <row r="69" customFormat="false" ht="14.65" hidden="false" customHeight="false" outlineLevel="0" collapsed="false">
      <c r="F69" s="44"/>
      <c r="H69" s="44"/>
    </row>
    <row r="70" customFormat="false" ht="14.65" hidden="false" customHeight="false" outlineLevel="0" collapsed="false">
      <c r="F70" s="44"/>
      <c r="H70" s="44"/>
    </row>
    <row r="71" customFormat="false" ht="14.65" hidden="false" customHeight="false" outlineLevel="0" collapsed="false">
      <c r="F71" s="44"/>
      <c r="H71" s="44"/>
    </row>
    <row r="72" customFormat="false" ht="14.65" hidden="false" customHeight="false" outlineLevel="0" collapsed="false">
      <c r="F72" s="44"/>
      <c r="H72" s="44"/>
    </row>
    <row r="73" customFormat="false" ht="14.65" hidden="false" customHeight="false" outlineLevel="0" collapsed="false">
      <c r="F73" s="44"/>
      <c r="H73" s="44"/>
    </row>
    <row r="74" customFormat="false" ht="14.65" hidden="false" customHeight="false" outlineLevel="0" collapsed="false">
      <c r="F74" s="44"/>
      <c r="H74" s="44"/>
    </row>
    <row r="75" customFormat="false" ht="14.65" hidden="false" customHeight="false" outlineLevel="0" collapsed="false">
      <c r="F75" s="44"/>
      <c r="H75" s="44"/>
    </row>
    <row r="76" customFormat="false" ht="14.65" hidden="false" customHeight="false" outlineLevel="0" collapsed="false">
      <c r="F76" s="44"/>
      <c r="H76" s="44"/>
    </row>
    <row r="77" customFormat="false" ht="14.65" hidden="false" customHeight="false" outlineLevel="0" collapsed="false">
      <c r="F77" s="44"/>
      <c r="H77" s="44"/>
    </row>
    <row r="78" customFormat="false" ht="14.65" hidden="false" customHeight="false" outlineLevel="0" collapsed="false">
      <c r="F78" s="44"/>
      <c r="H78" s="44"/>
    </row>
    <row r="79" customFormat="false" ht="14.65" hidden="false" customHeight="false" outlineLevel="0" collapsed="false">
      <c r="F79" s="44"/>
      <c r="H79" s="44"/>
    </row>
    <row r="80" customFormat="false" ht="14.65" hidden="false" customHeight="false" outlineLevel="0" collapsed="false">
      <c r="F80" s="44"/>
      <c r="H80" s="44"/>
    </row>
    <row r="81" customFormat="false" ht="14.65" hidden="false" customHeight="false" outlineLevel="0" collapsed="false">
      <c r="F81" s="44"/>
      <c r="H81" s="44"/>
    </row>
    <row r="82" customFormat="false" ht="14.65" hidden="false" customHeight="false" outlineLevel="0" collapsed="false">
      <c r="F82" s="44"/>
      <c r="H82" s="44"/>
    </row>
    <row r="83" customFormat="false" ht="14.65" hidden="false" customHeight="false" outlineLevel="0" collapsed="false">
      <c r="F83" s="44"/>
      <c r="H83" s="44"/>
    </row>
    <row r="84" customFormat="false" ht="14.65" hidden="false" customHeight="false" outlineLevel="0" collapsed="false">
      <c r="F84" s="44"/>
      <c r="H84" s="44"/>
    </row>
    <row r="85" customFormat="false" ht="14.65" hidden="false" customHeight="false" outlineLevel="0" collapsed="false">
      <c r="F85" s="44"/>
      <c r="H85" s="44"/>
    </row>
    <row r="86" customFormat="false" ht="14.65" hidden="false" customHeight="false" outlineLevel="0" collapsed="false">
      <c r="F86" s="44"/>
      <c r="H86" s="44"/>
    </row>
    <row r="87" customFormat="false" ht="14.65" hidden="false" customHeight="false" outlineLevel="0" collapsed="false">
      <c r="F87" s="44"/>
      <c r="H87" s="44"/>
    </row>
    <row r="88" customFormat="false" ht="14.65" hidden="false" customHeight="false" outlineLevel="0" collapsed="false">
      <c r="F88" s="44"/>
      <c r="H88" s="44"/>
    </row>
    <row r="89" customFormat="false" ht="14.65" hidden="false" customHeight="false" outlineLevel="0" collapsed="false">
      <c r="F89" s="44"/>
      <c r="H89" s="44"/>
    </row>
    <row r="90" customFormat="false" ht="14.65" hidden="false" customHeight="false" outlineLevel="0" collapsed="false">
      <c r="F90" s="44"/>
      <c r="H90" s="44"/>
    </row>
    <row r="91" customFormat="false" ht="14.65" hidden="false" customHeight="false" outlineLevel="0" collapsed="false">
      <c r="F91" s="44"/>
      <c r="H91" s="44"/>
    </row>
    <row r="92" customFormat="false" ht="14.65" hidden="false" customHeight="false" outlineLevel="0" collapsed="false">
      <c r="F92" s="44"/>
      <c r="H92" s="44"/>
    </row>
    <row r="93" customFormat="false" ht="14.65" hidden="false" customHeight="false" outlineLevel="0" collapsed="false">
      <c r="F93" s="44"/>
      <c r="H93" s="44"/>
    </row>
    <row r="94" customFormat="false" ht="14.65" hidden="false" customHeight="false" outlineLevel="0" collapsed="false">
      <c r="F94" s="44"/>
      <c r="H94" s="44"/>
    </row>
    <row r="95" customFormat="false" ht="14.65" hidden="false" customHeight="false" outlineLevel="0" collapsed="false">
      <c r="F95" s="44"/>
      <c r="H95" s="44"/>
    </row>
    <row r="96" customFormat="false" ht="14.65" hidden="false" customHeight="false" outlineLevel="0" collapsed="false">
      <c r="F96" s="44"/>
      <c r="H96" s="44"/>
    </row>
    <row r="97" customFormat="false" ht="14.65" hidden="false" customHeight="false" outlineLevel="0" collapsed="false">
      <c r="F97" s="44"/>
      <c r="H97" s="44"/>
    </row>
    <row r="98" customFormat="false" ht="14.65" hidden="false" customHeight="false" outlineLevel="0" collapsed="false">
      <c r="F98" s="44"/>
      <c r="H98" s="44"/>
    </row>
    <row r="99" customFormat="false" ht="14.65" hidden="false" customHeight="false" outlineLevel="0" collapsed="false">
      <c r="F99" s="44"/>
      <c r="H99" s="44"/>
    </row>
    <row r="100" customFormat="false" ht="14.65" hidden="false" customHeight="false" outlineLevel="0" collapsed="false">
      <c r="F100" s="44"/>
      <c r="H100" s="44"/>
    </row>
    <row r="101" customFormat="false" ht="14.65" hidden="false" customHeight="false" outlineLevel="0" collapsed="false">
      <c r="F101" s="44"/>
      <c r="H101" s="44"/>
    </row>
    <row r="102" customFormat="false" ht="14.65" hidden="false" customHeight="false" outlineLevel="0" collapsed="false">
      <c r="F102" s="44"/>
      <c r="H102" s="44"/>
    </row>
    <row r="103" customFormat="false" ht="14.65" hidden="false" customHeight="false" outlineLevel="0" collapsed="false">
      <c r="F103" s="44"/>
      <c r="H103" s="44"/>
    </row>
    <row r="104" customFormat="false" ht="14.65" hidden="false" customHeight="false" outlineLevel="0" collapsed="false">
      <c r="F104" s="44"/>
      <c r="H104" s="44"/>
    </row>
    <row r="105" customFormat="false" ht="14.65" hidden="false" customHeight="false" outlineLevel="0" collapsed="false">
      <c r="F105" s="44"/>
      <c r="H105" s="44"/>
    </row>
    <row r="106" customFormat="false" ht="14.65" hidden="false" customHeight="false" outlineLevel="0" collapsed="false">
      <c r="F106" s="44"/>
      <c r="H106" s="44"/>
    </row>
    <row r="107" customFormat="false" ht="14.65" hidden="false" customHeight="false" outlineLevel="0" collapsed="false">
      <c r="F107" s="44"/>
      <c r="H107" s="44"/>
    </row>
    <row r="108" customFormat="false" ht="14.65" hidden="false" customHeight="false" outlineLevel="0" collapsed="false">
      <c r="F108" s="44"/>
      <c r="H108" s="44"/>
    </row>
    <row r="109" customFormat="false" ht="14.65" hidden="false" customHeight="false" outlineLevel="0" collapsed="false">
      <c r="F109" s="44"/>
      <c r="H109" s="44"/>
    </row>
    <row r="110" customFormat="false" ht="14.65" hidden="false" customHeight="false" outlineLevel="0" collapsed="false">
      <c r="F110" s="44"/>
      <c r="H110" s="44"/>
    </row>
    <row r="111" customFormat="false" ht="14.65" hidden="false" customHeight="false" outlineLevel="0" collapsed="false">
      <c r="F111" s="44"/>
      <c r="H111" s="44"/>
    </row>
    <row r="112" customFormat="false" ht="14.65" hidden="false" customHeight="false" outlineLevel="0" collapsed="false">
      <c r="F112" s="44"/>
      <c r="H112" s="44"/>
    </row>
    <row r="113" customFormat="false" ht="14.65" hidden="false" customHeight="false" outlineLevel="0" collapsed="false">
      <c r="F113" s="44"/>
      <c r="H113" s="44"/>
    </row>
    <row r="114" customFormat="false" ht="14.65" hidden="false" customHeight="false" outlineLevel="0" collapsed="false">
      <c r="F114" s="44"/>
      <c r="H114" s="44"/>
    </row>
    <row r="115" customFormat="false" ht="14.65" hidden="false" customHeight="false" outlineLevel="0" collapsed="false">
      <c r="F115" s="44"/>
      <c r="H115" s="44"/>
    </row>
    <row r="116" customFormat="false" ht="14.65" hidden="false" customHeight="false" outlineLevel="0" collapsed="false">
      <c r="F116" s="44"/>
      <c r="H116" s="44"/>
    </row>
    <row r="117" customFormat="false" ht="14.65" hidden="false" customHeight="false" outlineLevel="0" collapsed="false">
      <c r="F117" s="44"/>
      <c r="H117" s="44"/>
    </row>
    <row r="118" customFormat="false" ht="14.65" hidden="false" customHeight="false" outlineLevel="0" collapsed="false">
      <c r="F118" s="44"/>
      <c r="H118" s="44"/>
    </row>
    <row r="119" customFormat="false" ht="14.65" hidden="false" customHeight="false" outlineLevel="0" collapsed="false">
      <c r="F119" s="44"/>
      <c r="H119" s="44"/>
    </row>
    <row r="120" customFormat="false" ht="14.65" hidden="false" customHeight="false" outlineLevel="0" collapsed="false">
      <c r="F120" s="44"/>
      <c r="H120" s="44"/>
    </row>
    <row r="121" customFormat="false" ht="14.65" hidden="false" customHeight="false" outlineLevel="0" collapsed="false">
      <c r="F121" s="44"/>
      <c r="H121" s="44"/>
    </row>
    <row r="122" customFormat="false" ht="14.65" hidden="false" customHeight="false" outlineLevel="0" collapsed="false">
      <c r="F122" s="44"/>
      <c r="H122" s="44"/>
    </row>
    <row r="123" customFormat="false" ht="14.65" hidden="false" customHeight="false" outlineLevel="0" collapsed="false">
      <c r="F123" s="44"/>
      <c r="H123" s="44"/>
    </row>
    <row r="124" customFormat="false" ht="14.65" hidden="false" customHeight="false" outlineLevel="0" collapsed="false">
      <c r="F124" s="44"/>
      <c r="H124" s="44"/>
    </row>
    <row r="125" customFormat="false" ht="14.65" hidden="false" customHeight="false" outlineLevel="0" collapsed="false">
      <c r="F125" s="44"/>
      <c r="H125" s="44"/>
    </row>
    <row r="126" customFormat="false" ht="14.65" hidden="false" customHeight="false" outlineLevel="0" collapsed="false">
      <c r="F126" s="44"/>
      <c r="H126" s="44"/>
    </row>
    <row r="127" customFormat="false" ht="14.65" hidden="false" customHeight="false" outlineLevel="0" collapsed="false">
      <c r="F127" s="44"/>
      <c r="H127" s="44"/>
    </row>
    <row r="128" customFormat="false" ht="14.65" hidden="false" customHeight="false" outlineLevel="0" collapsed="false">
      <c r="F128" s="44"/>
      <c r="H128" s="44"/>
    </row>
    <row r="129" customFormat="false" ht="14.65" hidden="false" customHeight="false" outlineLevel="0" collapsed="false">
      <c r="F129" s="44"/>
      <c r="H129" s="44"/>
    </row>
    <row r="130" customFormat="false" ht="14.65" hidden="false" customHeight="false" outlineLevel="0" collapsed="false">
      <c r="F130" s="44"/>
      <c r="H130" s="44"/>
    </row>
    <row r="131" customFormat="false" ht="14.65" hidden="false" customHeight="false" outlineLevel="0" collapsed="false">
      <c r="F131" s="44"/>
      <c r="H131" s="44"/>
    </row>
    <row r="132" customFormat="false" ht="14.65" hidden="false" customHeight="false" outlineLevel="0" collapsed="false">
      <c r="F132" s="44"/>
      <c r="H132" s="44"/>
    </row>
    <row r="133" customFormat="false" ht="14.65" hidden="false" customHeight="false" outlineLevel="0" collapsed="false">
      <c r="F133" s="44"/>
      <c r="H133" s="44"/>
    </row>
    <row r="134" customFormat="false" ht="14.65" hidden="false" customHeight="false" outlineLevel="0" collapsed="false">
      <c r="F134" s="44"/>
      <c r="H134" s="44"/>
    </row>
    <row r="135" customFormat="false" ht="14.65" hidden="false" customHeight="false" outlineLevel="0" collapsed="false">
      <c r="F135" s="44"/>
      <c r="H135" s="44"/>
    </row>
    <row r="136" customFormat="false" ht="14.65" hidden="false" customHeight="false" outlineLevel="0" collapsed="false">
      <c r="F136" s="44"/>
      <c r="H136" s="44"/>
    </row>
    <row r="137" customFormat="false" ht="14.65" hidden="false" customHeight="false" outlineLevel="0" collapsed="false">
      <c r="F137" s="44"/>
      <c r="H137" s="44"/>
    </row>
    <row r="138" customFormat="false" ht="14.65" hidden="false" customHeight="false" outlineLevel="0" collapsed="false">
      <c r="F138" s="44"/>
      <c r="H138" s="44"/>
    </row>
    <row r="139" customFormat="false" ht="14.65" hidden="false" customHeight="false" outlineLevel="0" collapsed="false">
      <c r="F139" s="44"/>
      <c r="H139" s="44"/>
    </row>
    <row r="140" customFormat="false" ht="14.65" hidden="false" customHeight="false" outlineLevel="0" collapsed="false">
      <c r="F140" s="44"/>
      <c r="H140" s="44"/>
    </row>
    <row r="141" customFormat="false" ht="14.65" hidden="false" customHeight="false" outlineLevel="0" collapsed="false">
      <c r="F141" s="44"/>
      <c r="H141" s="44"/>
    </row>
    <row r="142" customFormat="false" ht="14.65" hidden="false" customHeight="false" outlineLevel="0" collapsed="false">
      <c r="F142" s="44"/>
      <c r="H142" s="44"/>
    </row>
    <row r="143" customFormat="false" ht="14.65" hidden="false" customHeight="false" outlineLevel="0" collapsed="false">
      <c r="F143" s="44"/>
      <c r="H143" s="44"/>
    </row>
    <row r="144" customFormat="false" ht="14.65" hidden="false" customHeight="false" outlineLevel="0" collapsed="false">
      <c r="F144" s="44"/>
      <c r="H144" s="44"/>
    </row>
    <row r="145" customFormat="false" ht="14.65" hidden="false" customHeight="false" outlineLevel="0" collapsed="false">
      <c r="F145" s="44"/>
      <c r="H145" s="44"/>
    </row>
    <row r="146" customFormat="false" ht="14.65" hidden="false" customHeight="false" outlineLevel="0" collapsed="false">
      <c r="F146" s="44"/>
      <c r="H146" s="44"/>
    </row>
    <row r="147" customFormat="false" ht="14.65" hidden="false" customHeight="false" outlineLevel="0" collapsed="false">
      <c r="F147" s="44"/>
      <c r="H147" s="44"/>
    </row>
    <row r="148" customFormat="false" ht="14.65" hidden="false" customHeight="false" outlineLevel="0" collapsed="false">
      <c r="F148" s="44"/>
      <c r="H148" s="44"/>
    </row>
    <row r="149" customFormat="false" ht="14.65" hidden="false" customHeight="false" outlineLevel="0" collapsed="false">
      <c r="F149" s="44"/>
      <c r="H149" s="44"/>
    </row>
    <row r="150" customFormat="false" ht="14.65" hidden="false" customHeight="false" outlineLevel="0" collapsed="false">
      <c r="F150" s="44"/>
      <c r="H150" s="44"/>
    </row>
    <row r="151" customFormat="false" ht="14.65" hidden="false" customHeight="false" outlineLevel="0" collapsed="false">
      <c r="F151" s="44"/>
      <c r="H151" s="44"/>
    </row>
    <row r="152" customFormat="false" ht="14.65" hidden="false" customHeight="false" outlineLevel="0" collapsed="false">
      <c r="F152" s="44"/>
      <c r="H152" s="44"/>
    </row>
    <row r="153" customFormat="false" ht="14.65" hidden="false" customHeight="false" outlineLevel="0" collapsed="false">
      <c r="F153" s="44"/>
      <c r="H153" s="44"/>
    </row>
    <row r="154" customFormat="false" ht="14.65" hidden="false" customHeight="false" outlineLevel="0" collapsed="false">
      <c r="F154" s="44"/>
      <c r="H154" s="44"/>
    </row>
    <row r="155" customFormat="false" ht="14.65" hidden="false" customHeight="false" outlineLevel="0" collapsed="false">
      <c r="F155" s="44"/>
      <c r="H155" s="44"/>
    </row>
    <row r="156" customFormat="false" ht="14.65" hidden="false" customHeight="false" outlineLevel="0" collapsed="false">
      <c r="F156" s="44"/>
      <c r="H156" s="44"/>
    </row>
    <row r="157" customFormat="false" ht="14.65" hidden="false" customHeight="false" outlineLevel="0" collapsed="false">
      <c r="F157" s="44"/>
      <c r="H157" s="44"/>
    </row>
    <row r="158" customFormat="false" ht="14.65" hidden="false" customHeight="false" outlineLevel="0" collapsed="false">
      <c r="F158" s="44"/>
      <c r="H158" s="44"/>
    </row>
    <row r="159" customFormat="false" ht="14.65" hidden="false" customHeight="false" outlineLevel="0" collapsed="false">
      <c r="F159" s="44"/>
      <c r="H159" s="44"/>
    </row>
    <row r="160" customFormat="false" ht="14.65" hidden="false" customHeight="false" outlineLevel="0" collapsed="false">
      <c r="F160" s="44"/>
      <c r="H160" s="44"/>
    </row>
    <row r="161" customFormat="false" ht="14.65" hidden="false" customHeight="false" outlineLevel="0" collapsed="false">
      <c r="F161" s="44"/>
      <c r="H161" s="44"/>
    </row>
    <row r="162" customFormat="false" ht="14.65" hidden="false" customHeight="false" outlineLevel="0" collapsed="false">
      <c r="F162" s="44"/>
      <c r="H162" s="44"/>
    </row>
    <row r="163" customFormat="false" ht="14.65" hidden="false" customHeight="false" outlineLevel="0" collapsed="false">
      <c r="F163" s="44"/>
      <c r="H163" s="44"/>
    </row>
    <row r="164" customFormat="false" ht="14.65" hidden="false" customHeight="false" outlineLevel="0" collapsed="false">
      <c r="F164" s="44"/>
      <c r="H164" s="44"/>
    </row>
    <row r="165" customFormat="false" ht="14.65" hidden="false" customHeight="false" outlineLevel="0" collapsed="false">
      <c r="F165" s="44"/>
      <c r="H165" s="44"/>
    </row>
    <row r="166" customFormat="false" ht="14.65" hidden="false" customHeight="false" outlineLevel="0" collapsed="false">
      <c r="F166" s="44"/>
      <c r="H166" s="44"/>
    </row>
    <row r="167" customFormat="false" ht="14.65" hidden="false" customHeight="false" outlineLevel="0" collapsed="false">
      <c r="F167" s="44"/>
      <c r="H167" s="44"/>
    </row>
    <row r="168" customFormat="false" ht="14.65" hidden="false" customHeight="false" outlineLevel="0" collapsed="false">
      <c r="F168" s="44"/>
      <c r="H168" s="44"/>
    </row>
    <row r="169" customFormat="false" ht="14.65" hidden="false" customHeight="false" outlineLevel="0" collapsed="false">
      <c r="F169" s="44"/>
      <c r="H169" s="44"/>
    </row>
    <row r="170" customFormat="false" ht="14.65" hidden="false" customHeight="false" outlineLevel="0" collapsed="false">
      <c r="F170" s="44"/>
      <c r="H170" s="44"/>
    </row>
    <row r="171" customFormat="false" ht="14.65" hidden="false" customHeight="false" outlineLevel="0" collapsed="false">
      <c r="F171" s="44"/>
      <c r="H171" s="44"/>
    </row>
    <row r="172" customFormat="false" ht="14.65" hidden="false" customHeight="false" outlineLevel="0" collapsed="false">
      <c r="F172" s="44"/>
      <c r="H172" s="44"/>
    </row>
    <row r="173" customFormat="false" ht="14.65" hidden="false" customHeight="false" outlineLevel="0" collapsed="false">
      <c r="F173" s="44"/>
      <c r="H173" s="44"/>
    </row>
    <row r="174" customFormat="false" ht="14.65" hidden="false" customHeight="false" outlineLevel="0" collapsed="false">
      <c r="F174" s="44"/>
      <c r="H174" s="44"/>
    </row>
    <row r="175" customFormat="false" ht="14.65" hidden="false" customHeight="false" outlineLevel="0" collapsed="false">
      <c r="F175" s="44"/>
      <c r="H175" s="44"/>
    </row>
    <row r="176" customFormat="false" ht="14.65" hidden="false" customHeight="false" outlineLevel="0" collapsed="false">
      <c r="F176" s="44"/>
      <c r="H176" s="44"/>
    </row>
    <row r="177" customFormat="false" ht="14.65" hidden="false" customHeight="false" outlineLevel="0" collapsed="false">
      <c r="F177" s="44"/>
      <c r="H177" s="44"/>
    </row>
    <row r="178" customFormat="false" ht="14.65" hidden="false" customHeight="false" outlineLevel="0" collapsed="false">
      <c r="F178" s="44"/>
      <c r="H178" s="44"/>
    </row>
    <row r="179" customFormat="false" ht="14.65" hidden="false" customHeight="false" outlineLevel="0" collapsed="false">
      <c r="F179" s="44"/>
      <c r="H179" s="44"/>
    </row>
    <row r="180" customFormat="false" ht="14.65" hidden="false" customHeight="false" outlineLevel="0" collapsed="false">
      <c r="G180" s="52"/>
    </row>
    <row r="181" customFormat="false" ht="14.65" hidden="false" customHeight="false" outlineLevel="0" collapsed="false">
      <c r="F181" s="44"/>
      <c r="H181" s="44"/>
    </row>
    <row r="182" customFormat="false" ht="14.65" hidden="false" customHeight="false" outlineLevel="0" collapsed="false">
      <c r="F182" s="44"/>
    </row>
    <row r="183" customFormat="false" ht="14.65" hidden="false" customHeight="false" outlineLevel="0" collapsed="false">
      <c r="F183" s="44"/>
    </row>
    <row r="184" customFormat="false" ht="14.65" hidden="false" customHeight="false" outlineLevel="0" collapsed="false">
      <c r="F184" s="44"/>
    </row>
    <row r="185" customFormat="false" ht="14.65" hidden="false" customHeight="false" outlineLevel="0" collapsed="false">
      <c r="F185" s="44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4" width="4.14"/>
    <col collapsed="false" customWidth="true" hidden="false" outlineLevel="0" max="2" min="2" style="76" width="14.56"/>
    <col collapsed="false" customWidth="true" hidden="false" outlineLevel="0" max="3" min="3" style="54" width="9.56"/>
    <col collapsed="false" customWidth="true" hidden="false" outlineLevel="0" max="4" min="4" style="54" width="37.7"/>
    <col collapsed="false" customWidth="true" hidden="false" outlineLevel="0" max="5" min="5" style="54" width="28.56"/>
    <col collapsed="false" customWidth="true" hidden="false" outlineLevel="0" max="6" min="6" style="77" width="12.14"/>
    <col collapsed="false" customWidth="true" hidden="false" outlineLevel="0" max="7" min="7" style="44" width="11.7"/>
    <col collapsed="false" customWidth="true" hidden="false" outlineLevel="0" max="8" min="8" style="77" width="13.56"/>
    <col collapsed="false" customWidth="true" hidden="true" outlineLevel="0" max="9" min="9" style="78" width="12.14"/>
    <col collapsed="false" customWidth="true" hidden="false" outlineLevel="0" max="10" min="10" style="78" width="13.7"/>
    <col collapsed="false" customWidth="true" hidden="false" outlineLevel="0" max="11" min="11" style="78" width="13.28"/>
    <col collapsed="false" customWidth="true" hidden="false" outlineLevel="0" max="12" min="12" style="78" width="14.99"/>
    <col collapsed="false" customWidth="true" hidden="true" outlineLevel="0" max="13" min="13" style="78" width="12.14"/>
    <col collapsed="false" customWidth="true" hidden="false" outlineLevel="0" max="14" min="14" style="78" width="16.7"/>
    <col collapsed="false" customWidth="true" hidden="false" outlineLevel="0" max="15" min="15" style="78" width="17.42"/>
    <col collapsed="false" customWidth="true" hidden="false" outlineLevel="0" max="16" min="16" style="78" width="14.99"/>
    <col collapsed="false" customWidth="false" hidden="false" outlineLevel="0" max="257" min="17" style="78" width="9.14"/>
  </cols>
  <sheetData>
    <row r="1" s="23" customFormat="true" ht="58.95" hidden="false" customHeight="false" outlineLevel="0" collapsed="false">
      <c r="A1" s="24" t="s">
        <v>29</v>
      </c>
      <c r="B1" s="24" t="s">
        <v>30</v>
      </c>
      <c r="C1" s="24" t="s">
        <v>31</v>
      </c>
      <c r="D1" s="24" t="s">
        <v>32</v>
      </c>
      <c r="E1" s="24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25" t="s">
        <v>9</v>
      </c>
      <c r="O1" s="25" t="s">
        <v>10</v>
      </c>
      <c r="P1" s="25" t="s">
        <v>11</v>
      </c>
    </row>
    <row r="2" s="75" customFormat="true" ht="14.65" hidden="false" customHeight="false" outlineLevel="0" collapsed="false">
      <c r="A2" s="64" t="n">
        <v>1</v>
      </c>
      <c r="B2" s="65" t="s">
        <v>1139</v>
      </c>
      <c r="C2" s="57" t="s">
        <v>1140</v>
      </c>
      <c r="D2" s="35" t="s">
        <v>1141</v>
      </c>
      <c r="E2" s="28" t="s">
        <v>37</v>
      </c>
      <c r="F2" s="49" t="n">
        <v>2</v>
      </c>
      <c r="G2" s="49" t="n">
        <v>1</v>
      </c>
      <c r="H2" s="49" t="n">
        <v>1</v>
      </c>
      <c r="I2" s="79" t="n">
        <v>0</v>
      </c>
      <c r="J2" s="31" t="n">
        <f aca="false">F2*'riepilogo funzioni aggiuntive'!$B$2</f>
        <v>2065.82</v>
      </c>
      <c r="K2" s="31" t="n">
        <f aca="false">G2*'riepilogo funzioni aggiuntive'!$B$5</f>
        <v>619.75</v>
      </c>
      <c r="L2" s="31" t="n">
        <f aca="false">H2*'riepilogo funzioni aggiuntive'!$B$3</f>
        <v>1032.91</v>
      </c>
      <c r="M2" s="31" t="n">
        <f aca="false">I2*'riepilogo funzioni aggiuntive'!$B$4</f>
        <v>0</v>
      </c>
      <c r="N2" s="31" t="n">
        <f aca="false">SUM(J2:M2)</f>
        <v>3718.48</v>
      </c>
      <c r="O2" s="31" t="n">
        <f aca="false">ROUND(N2*90.9/100,2)</f>
        <v>3380.1</v>
      </c>
      <c r="P2" s="32" t="n">
        <f aca="false">ROUND(N2*8.5%,2)</f>
        <v>316.07</v>
      </c>
    </row>
    <row r="3" s="75" customFormat="true" ht="14.65" hidden="false" customHeight="false" outlineLevel="0" collapsed="false">
      <c r="A3" s="64" t="n">
        <v>2</v>
      </c>
      <c r="B3" s="65" t="s">
        <v>1142</v>
      </c>
      <c r="C3" s="57" t="s">
        <v>1140</v>
      </c>
      <c r="D3" s="35" t="s">
        <v>1143</v>
      </c>
      <c r="E3" s="28" t="s">
        <v>37</v>
      </c>
      <c r="F3" s="49" t="n">
        <v>2</v>
      </c>
      <c r="G3" s="49" t="n">
        <v>2</v>
      </c>
      <c r="H3" s="49" t="n">
        <v>1</v>
      </c>
      <c r="I3" s="79" t="n">
        <v>0</v>
      </c>
      <c r="J3" s="31" t="n">
        <f aca="false">F3*'riepilogo funzioni aggiuntive'!$B$2</f>
        <v>2065.82</v>
      </c>
      <c r="K3" s="31" t="n">
        <f aca="false">G3*'riepilogo funzioni aggiuntive'!$B$5</f>
        <v>1239.5</v>
      </c>
      <c r="L3" s="31" t="n">
        <f aca="false">H3*'riepilogo funzioni aggiuntive'!$B$3</f>
        <v>1032.91</v>
      </c>
      <c r="M3" s="31" t="n">
        <f aca="false">I3*'riepilogo funzioni aggiuntive'!$B$4</f>
        <v>0</v>
      </c>
      <c r="N3" s="31" t="n">
        <f aca="false">SUM(J3:M3)</f>
        <v>4338.23</v>
      </c>
      <c r="O3" s="31" t="n">
        <f aca="false">ROUND(N3*90.9/100,2)</f>
        <v>3943.45</v>
      </c>
      <c r="P3" s="32" t="n">
        <f aca="false">ROUND(N3*8.5%,2)</f>
        <v>368.75</v>
      </c>
    </row>
    <row r="4" s="75" customFormat="true" ht="16.4" hidden="false" customHeight="false" outlineLevel="0" collapsed="false">
      <c r="A4" s="64" t="n">
        <v>3</v>
      </c>
      <c r="B4" s="65" t="s">
        <v>1144</v>
      </c>
      <c r="C4" s="57" t="s">
        <v>1140</v>
      </c>
      <c r="D4" s="35" t="s">
        <v>1145</v>
      </c>
      <c r="E4" s="28" t="s">
        <v>37</v>
      </c>
      <c r="F4" s="49" t="n">
        <v>2</v>
      </c>
      <c r="G4" s="49" t="n">
        <v>2</v>
      </c>
      <c r="H4" s="49" t="n">
        <v>1</v>
      </c>
      <c r="I4" s="79" t="n">
        <v>0</v>
      </c>
      <c r="J4" s="31" t="n">
        <f aca="false">F4*'riepilogo funzioni aggiuntive'!$B$2</f>
        <v>2065.82</v>
      </c>
      <c r="K4" s="31" t="n">
        <f aca="false">G4*'riepilogo funzioni aggiuntive'!$B$5</f>
        <v>1239.5</v>
      </c>
      <c r="L4" s="31" t="n">
        <f aca="false">H4*'riepilogo funzioni aggiuntive'!$B$3</f>
        <v>1032.91</v>
      </c>
      <c r="M4" s="31" t="n">
        <f aca="false">I4*'riepilogo funzioni aggiuntive'!$B$4</f>
        <v>0</v>
      </c>
      <c r="N4" s="31" t="n">
        <f aca="false">SUM(J4:M4)</f>
        <v>4338.23</v>
      </c>
      <c r="O4" s="31" t="n">
        <f aca="false">ROUND(N4*90.9/100,2)</f>
        <v>3943.45</v>
      </c>
      <c r="P4" s="32" t="n">
        <f aca="false">ROUND(N4*8.5%,2)</f>
        <v>368.75</v>
      </c>
    </row>
    <row r="5" customFormat="false" ht="14.65" hidden="false" customHeight="false" outlineLevel="0" collapsed="false">
      <c r="A5" s="64" t="n">
        <v>4</v>
      </c>
      <c r="B5" s="57" t="s">
        <v>1146</v>
      </c>
      <c r="C5" s="57" t="s">
        <v>1140</v>
      </c>
      <c r="D5" s="57" t="s">
        <v>1147</v>
      </c>
      <c r="E5" s="28" t="s">
        <v>37</v>
      </c>
      <c r="F5" s="79" t="n">
        <v>6</v>
      </c>
      <c r="G5" s="80" t="n">
        <v>3</v>
      </c>
      <c r="H5" s="79" t="n">
        <v>2</v>
      </c>
      <c r="I5" s="79" t="n">
        <v>0</v>
      </c>
      <c r="J5" s="31" t="n">
        <f aca="false">F5*'riepilogo funzioni aggiuntive'!$B$2</f>
        <v>6197.46</v>
      </c>
      <c r="K5" s="31" t="n">
        <f aca="false">G5*'riepilogo funzioni aggiuntive'!$B$5</f>
        <v>1859.25</v>
      </c>
      <c r="L5" s="31" t="n">
        <f aca="false">H5*'riepilogo funzioni aggiuntive'!$B$3</f>
        <v>2065.82</v>
      </c>
      <c r="M5" s="31" t="n">
        <f aca="false">I5*'riepilogo funzioni aggiuntive'!$B$4</f>
        <v>0</v>
      </c>
      <c r="N5" s="31" t="n">
        <f aca="false">SUM(J5:M5)</f>
        <v>10122.53</v>
      </c>
      <c r="O5" s="31" t="n">
        <f aca="false">ROUND(N5*90.9/100,2)</f>
        <v>9201.38</v>
      </c>
      <c r="P5" s="32" t="n">
        <f aca="false">ROUND(N5*8.5%,2)</f>
        <v>860.42</v>
      </c>
    </row>
    <row r="6" customFormat="false" ht="14.65" hidden="false" customHeight="false" outlineLevel="0" collapsed="false">
      <c r="A6" s="64" t="n">
        <v>5</v>
      </c>
      <c r="B6" s="57" t="s">
        <v>1148</v>
      </c>
      <c r="C6" s="57" t="s">
        <v>1140</v>
      </c>
      <c r="D6" s="57" t="s">
        <v>1149</v>
      </c>
      <c r="E6" s="28" t="s">
        <v>37</v>
      </c>
      <c r="F6" s="81" t="n">
        <v>6</v>
      </c>
      <c r="G6" s="81" t="n">
        <v>3</v>
      </c>
      <c r="H6" s="81" t="n">
        <v>4</v>
      </c>
      <c r="I6" s="79" t="n">
        <v>0</v>
      </c>
      <c r="J6" s="31" t="n">
        <f aca="false">F6*'riepilogo funzioni aggiuntive'!$B$2</f>
        <v>6197.46</v>
      </c>
      <c r="K6" s="31" t="n">
        <f aca="false">G6*'riepilogo funzioni aggiuntive'!$B$5</f>
        <v>1859.25</v>
      </c>
      <c r="L6" s="31" t="n">
        <f aca="false">H6*'riepilogo funzioni aggiuntive'!$B$3</f>
        <v>4131.64</v>
      </c>
      <c r="M6" s="31" t="n">
        <f aca="false">I6*'riepilogo funzioni aggiuntive'!$B$4</f>
        <v>0</v>
      </c>
      <c r="N6" s="31" t="n">
        <f aca="false">SUM(J6:M6)</f>
        <v>12188.35</v>
      </c>
      <c r="O6" s="31" t="n">
        <f aca="false">ROUND(N6*90.9/100,2)</f>
        <v>11079.21</v>
      </c>
      <c r="P6" s="32" t="n">
        <f aca="false">ROUND(N6*8.5%,2)</f>
        <v>1036.01</v>
      </c>
    </row>
    <row r="7" s="45" customFormat="true" ht="14.65" hidden="false" customHeight="false" outlineLevel="0" collapsed="false">
      <c r="A7" s="64" t="n">
        <v>6</v>
      </c>
      <c r="B7" s="57" t="s">
        <v>1150</v>
      </c>
      <c r="C7" s="57" t="s">
        <v>1140</v>
      </c>
      <c r="D7" s="35" t="s">
        <v>1151</v>
      </c>
      <c r="E7" s="28" t="s">
        <v>37</v>
      </c>
      <c r="F7" s="49" t="n">
        <v>2</v>
      </c>
      <c r="G7" s="49" t="n">
        <v>2</v>
      </c>
      <c r="H7" s="49" t="n">
        <v>2</v>
      </c>
      <c r="I7" s="79" t="n">
        <v>0</v>
      </c>
      <c r="J7" s="31" t="n">
        <f aca="false">F7*'riepilogo funzioni aggiuntive'!$B$2</f>
        <v>2065.82</v>
      </c>
      <c r="K7" s="31" t="n">
        <f aca="false">G7*'riepilogo funzioni aggiuntive'!$B$5</f>
        <v>1239.5</v>
      </c>
      <c r="L7" s="31" t="n">
        <f aca="false">H7*'riepilogo funzioni aggiuntive'!$B$3</f>
        <v>2065.82</v>
      </c>
      <c r="M7" s="31" t="n">
        <f aca="false">I7*'riepilogo funzioni aggiuntive'!$B$4</f>
        <v>0</v>
      </c>
      <c r="N7" s="31" t="n">
        <f aca="false">SUM(J7:M7)</f>
        <v>5371.14</v>
      </c>
      <c r="O7" s="31" t="n">
        <f aca="false">ROUND(N7*90.9/100,2)</f>
        <v>4882.37</v>
      </c>
      <c r="P7" s="32" t="n">
        <f aca="false">ROUND(N7*8.5%,2)</f>
        <v>456.55</v>
      </c>
    </row>
    <row r="8" customFormat="false" ht="14.65" hidden="false" customHeight="false" outlineLevel="0" collapsed="false">
      <c r="A8" s="64" t="n">
        <v>7</v>
      </c>
      <c r="B8" s="57" t="s">
        <v>1152</v>
      </c>
      <c r="C8" s="57" t="s">
        <v>1140</v>
      </c>
      <c r="D8" s="57" t="s">
        <v>1153</v>
      </c>
      <c r="E8" s="28" t="s">
        <v>37</v>
      </c>
      <c r="F8" s="49" t="n">
        <v>6</v>
      </c>
      <c r="G8" s="49" t="n">
        <v>2</v>
      </c>
      <c r="H8" s="49" t="n">
        <v>3</v>
      </c>
      <c r="I8" s="79" t="n">
        <v>0</v>
      </c>
      <c r="J8" s="31" t="n">
        <f aca="false">F8*'riepilogo funzioni aggiuntive'!$B$2</f>
        <v>6197.46</v>
      </c>
      <c r="K8" s="31" t="n">
        <f aca="false">G8*'riepilogo funzioni aggiuntive'!$B$5</f>
        <v>1239.5</v>
      </c>
      <c r="L8" s="31" t="n">
        <f aca="false">H8*'riepilogo funzioni aggiuntive'!$B$3</f>
        <v>3098.73</v>
      </c>
      <c r="M8" s="31" t="n">
        <f aca="false">I8*'riepilogo funzioni aggiuntive'!$B$4</f>
        <v>0</v>
      </c>
      <c r="N8" s="31" t="n">
        <f aca="false">SUM(J8:M8)</f>
        <v>10535.69</v>
      </c>
      <c r="O8" s="31" t="n">
        <f aca="false">ROUND(N8*90.9/100,2)</f>
        <v>9576.94</v>
      </c>
      <c r="P8" s="32" t="n">
        <f aca="false">ROUND(N8*8.5%,2)</f>
        <v>895.53</v>
      </c>
    </row>
    <row r="9" s="45" customFormat="true" ht="14.65" hidden="false" customHeight="false" outlineLevel="0" collapsed="false">
      <c r="A9" s="64" t="n">
        <v>8</v>
      </c>
      <c r="B9" s="57" t="s">
        <v>1154</v>
      </c>
      <c r="C9" s="57" t="s">
        <v>1140</v>
      </c>
      <c r="D9" s="57" t="s">
        <v>1155</v>
      </c>
      <c r="E9" s="28" t="s">
        <v>1156</v>
      </c>
      <c r="F9" s="49" t="n">
        <v>2</v>
      </c>
      <c r="G9" s="49" t="n">
        <v>4</v>
      </c>
      <c r="H9" s="49" t="n">
        <v>2</v>
      </c>
      <c r="I9" s="79" t="n">
        <v>0</v>
      </c>
      <c r="J9" s="31" t="n">
        <f aca="false">F9*'riepilogo funzioni aggiuntive'!$B$2</f>
        <v>2065.82</v>
      </c>
      <c r="K9" s="31" t="n">
        <f aca="false">G9*'riepilogo funzioni aggiuntive'!$B$5</f>
        <v>2479</v>
      </c>
      <c r="L9" s="31" t="n">
        <f aca="false">H9*'riepilogo funzioni aggiuntive'!$B$3</f>
        <v>2065.82</v>
      </c>
      <c r="M9" s="31" t="n">
        <f aca="false">I9*'riepilogo funzioni aggiuntive'!$B$4</f>
        <v>0</v>
      </c>
      <c r="N9" s="31" t="n">
        <f aca="false">SUM(J9:M9)</f>
        <v>6610.64</v>
      </c>
      <c r="O9" s="31" t="n">
        <f aca="false">ROUND(N9*90.9/100,2)</f>
        <v>6009.07</v>
      </c>
      <c r="P9" s="32" t="n">
        <f aca="false">ROUND(N9*8.5%,2)</f>
        <v>561.9</v>
      </c>
    </row>
    <row r="10" s="45" customFormat="true" ht="14.65" hidden="false" customHeight="false" outlineLevel="0" collapsed="false">
      <c r="A10" s="64" t="n">
        <v>9</v>
      </c>
      <c r="B10" s="57" t="s">
        <v>1157</v>
      </c>
      <c r="C10" s="57" t="s">
        <v>1140</v>
      </c>
      <c r="D10" s="57" t="s">
        <v>1158</v>
      </c>
      <c r="E10" s="28" t="s">
        <v>179</v>
      </c>
      <c r="F10" s="49" t="n">
        <v>2</v>
      </c>
      <c r="G10" s="49" t="n">
        <v>2</v>
      </c>
      <c r="H10" s="49" t="n">
        <v>1</v>
      </c>
      <c r="I10" s="79" t="n">
        <v>0</v>
      </c>
      <c r="J10" s="31" t="n">
        <f aca="false">F10*'riepilogo funzioni aggiuntive'!$B$2</f>
        <v>2065.82</v>
      </c>
      <c r="K10" s="31" t="n">
        <f aca="false">G10*'riepilogo funzioni aggiuntive'!$B$5</f>
        <v>1239.5</v>
      </c>
      <c r="L10" s="31" t="n">
        <f aca="false">H10*'riepilogo funzioni aggiuntive'!$B$3</f>
        <v>1032.91</v>
      </c>
      <c r="M10" s="31" t="n">
        <f aca="false">I10*'riepilogo funzioni aggiuntive'!$B$4</f>
        <v>0</v>
      </c>
      <c r="N10" s="31" t="n">
        <f aca="false">SUM(J10:M10)</f>
        <v>4338.23</v>
      </c>
      <c r="O10" s="31" t="n">
        <f aca="false">ROUND(N10*90.9/100,2)</f>
        <v>3943.45</v>
      </c>
      <c r="P10" s="32" t="n">
        <f aca="false">ROUND(N10*8.5%,2)</f>
        <v>368.75</v>
      </c>
    </row>
    <row r="11" s="45" customFormat="true" ht="14.65" hidden="false" customHeight="false" outlineLevel="0" collapsed="false">
      <c r="A11" s="64" t="n">
        <v>10</v>
      </c>
      <c r="B11" s="57" t="s">
        <v>1159</v>
      </c>
      <c r="C11" s="57" t="s">
        <v>1140</v>
      </c>
      <c r="D11" s="57" t="s">
        <v>1160</v>
      </c>
      <c r="E11" s="28" t="s">
        <v>191</v>
      </c>
      <c r="F11" s="49" t="n">
        <v>3</v>
      </c>
      <c r="G11" s="49" t="n">
        <v>3</v>
      </c>
      <c r="H11" s="49" t="n">
        <v>0</v>
      </c>
      <c r="I11" s="79" t="n">
        <v>0</v>
      </c>
      <c r="J11" s="31" t="n">
        <f aca="false">F11*'riepilogo funzioni aggiuntive'!$B$2</f>
        <v>3098.73</v>
      </c>
      <c r="K11" s="31" t="n">
        <f aca="false">G11*'riepilogo funzioni aggiuntive'!$B$5</f>
        <v>1859.25</v>
      </c>
      <c r="L11" s="31" t="n">
        <f aca="false">H11*'riepilogo funzioni aggiuntive'!$B$3</f>
        <v>0</v>
      </c>
      <c r="M11" s="31" t="n">
        <f aca="false">I11*'riepilogo funzioni aggiuntive'!$B$4</f>
        <v>0</v>
      </c>
      <c r="N11" s="31" t="n">
        <f aca="false">SUM(J11:M11)</f>
        <v>4957.98</v>
      </c>
      <c r="O11" s="31" t="n">
        <f aca="false">ROUND(N11*90.9/100,2)</f>
        <v>4506.8</v>
      </c>
      <c r="P11" s="32" t="n">
        <f aca="false">ROUND(N11*8.5%,2)</f>
        <v>421.43</v>
      </c>
    </row>
    <row r="12" customFormat="false" ht="14.65" hidden="false" customHeight="false" outlineLevel="0" collapsed="false">
      <c r="A12" s="64" t="n">
        <v>11</v>
      </c>
      <c r="B12" s="65" t="s">
        <v>1161</v>
      </c>
      <c r="C12" s="57" t="s">
        <v>1140</v>
      </c>
      <c r="D12" s="35" t="s">
        <v>1162</v>
      </c>
      <c r="E12" s="28" t="s">
        <v>203</v>
      </c>
      <c r="F12" s="49" t="n">
        <v>2</v>
      </c>
      <c r="G12" s="49" t="n">
        <v>2</v>
      </c>
      <c r="H12" s="49" t="n">
        <v>0</v>
      </c>
      <c r="I12" s="79" t="n">
        <v>0</v>
      </c>
      <c r="J12" s="31" t="n">
        <f aca="false">F12*'riepilogo funzioni aggiuntive'!$B$2</f>
        <v>2065.82</v>
      </c>
      <c r="K12" s="31" t="n">
        <f aca="false">G12*'riepilogo funzioni aggiuntive'!$B$5</f>
        <v>1239.5</v>
      </c>
      <c r="L12" s="31" t="n">
        <f aca="false">H12*'riepilogo funzioni aggiuntive'!$B$3</f>
        <v>0</v>
      </c>
      <c r="M12" s="31" t="n">
        <f aca="false">I12*'riepilogo funzioni aggiuntive'!$B$4</f>
        <v>0</v>
      </c>
      <c r="N12" s="31" t="n">
        <f aca="false">SUM(J12:M12)</f>
        <v>3305.32</v>
      </c>
      <c r="O12" s="31" t="n">
        <f aca="false">ROUND(N12*90.9/100,2)</f>
        <v>3004.54</v>
      </c>
      <c r="P12" s="32" t="n">
        <f aca="false">ROUND(N12*8.5%,2)</f>
        <v>280.95</v>
      </c>
    </row>
    <row r="13" customFormat="false" ht="14.65" hidden="false" customHeight="false" outlineLevel="0" collapsed="false">
      <c r="A13" s="64" t="n">
        <v>12</v>
      </c>
      <c r="B13" s="57" t="s">
        <v>1163</v>
      </c>
      <c r="C13" s="57" t="s">
        <v>1140</v>
      </c>
      <c r="D13" s="57" t="s">
        <v>1164</v>
      </c>
      <c r="E13" s="28" t="s">
        <v>1103</v>
      </c>
      <c r="F13" s="49" t="n">
        <v>3</v>
      </c>
      <c r="G13" s="49" t="n">
        <v>2</v>
      </c>
      <c r="H13" s="49" t="n">
        <v>2</v>
      </c>
      <c r="I13" s="79" t="n">
        <v>0</v>
      </c>
      <c r="J13" s="31" t="n">
        <f aca="false">F13*'riepilogo funzioni aggiuntive'!$B$2</f>
        <v>3098.73</v>
      </c>
      <c r="K13" s="31" t="n">
        <f aca="false">G13*'riepilogo funzioni aggiuntive'!$B$5</f>
        <v>1239.5</v>
      </c>
      <c r="L13" s="31" t="n">
        <f aca="false">H13*'riepilogo funzioni aggiuntive'!$B$3</f>
        <v>2065.82</v>
      </c>
      <c r="M13" s="31" t="n">
        <f aca="false">I13*'riepilogo funzioni aggiuntive'!$B$4</f>
        <v>0</v>
      </c>
      <c r="N13" s="31" t="n">
        <f aca="false">SUM(J13:M13)</f>
        <v>6404.05</v>
      </c>
      <c r="O13" s="31" t="n">
        <f aca="false">ROUND(N13*90.9/100,2)</f>
        <v>5821.28</v>
      </c>
      <c r="P13" s="32" t="n">
        <f aca="false">ROUND(N13*8.5%,2)</f>
        <v>544.34</v>
      </c>
    </row>
    <row r="14" customFormat="false" ht="14.65" hidden="false" customHeight="false" outlineLevel="0" collapsed="false">
      <c r="A14" s="64" t="n">
        <v>13</v>
      </c>
      <c r="B14" s="57" t="s">
        <v>1165</v>
      </c>
      <c r="C14" s="57" t="s">
        <v>1140</v>
      </c>
      <c r="D14" s="57" t="s">
        <v>1166</v>
      </c>
      <c r="E14" s="28" t="s">
        <v>224</v>
      </c>
      <c r="F14" s="49" t="n">
        <v>4</v>
      </c>
      <c r="G14" s="49" t="n">
        <v>2</v>
      </c>
      <c r="H14" s="49" t="n">
        <v>2</v>
      </c>
      <c r="I14" s="79" t="n">
        <v>0</v>
      </c>
      <c r="J14" s="31" t="n">
        <f aca="false">F14*'riepilogo funzioni aggiuntive'!$B$2</f>
        <v>4131.64</v>
      </c>
      <c r="K14" s="31" t="n">
        <f aca="false">G14*'riepilogo funzioni aggiuntive'!$B$5</f>
        <v>1239.5</v>
      </c>
      <c r="L14" s="31" t="n">
        <f aca="false">H14*'riepilogo funzioni aggiuntive'!$B$3</f>
        <v>2065.82</v>
      </c>
      <c r="M14" s="31" t="n">
        <f aca="false">I14*'riepilogo funzioni aggiuntive'!$B$4</f>
        <v>0</v>
      </c>
      <c r="N14" s="31" t="n">
        <f aca="false">SUM(J14:M14)</f>
        <v>7436.96</v>
      </c>
      <c r="O14" s="31" t="n">
        <f aca="false">ROUND(N14*90.9/100,2)</f>
        <v>6760.2</v>
      </c>
      <c r="P14" s="32" t="n">
        <f aca="false">ROUND(N14*8.5%,2)</f>
        <v>632.14</v>
      </c>
    </row>
    <row r="15" customFormat="false" ht="14.65" hidden="false" customHeight="false" outlineLevel="0" collapsed="false">
      <c r="A15" s="64" t="n">
        <v>14</v>
      </c>
      <c r="B15" s="57" t="s">
        <v>1167</v>
      </c>
      <c r="C15" s="57" t="s">
        <v>1140</v>
      </c>
      <c r="D15" s="57" t="s">
        <v>1168</v>
      </c>
      <c r="E15" s="28" t="s">
        <v>1169</v>
      </c>
      <c r="F15" s="49" t="n">
        <v>6</v>
      </c>
      <c r="G15" s="49" t="n">
        <v>5</v>
      </c>
      <c r="H15" s="49" t="n">
        <v>3</v>
      </c>
      <c r="I15" s="79" t="n">
        <v>0</v>
      </c>
      <c r="J15" s="31" t="n">
        <f aca="false">F15*'riepilogo funzioni aggiuntive'!$B$2</f>
        <v>6197.46</v>
      </c>
      <c r="K15" s="31" t="n">
        <f aca="false">G15*'riepilogo funzioni aggiuntive'!$B$5</f>
        <v>3098.75</v>
      </c>
      <c r="L15" s="31" t="n">
        <f aca="false">H15*'riepilogo funzioni aggiuntive'!$B$3</f>
        <v>3098.73</v>
      </c>
      <c r="M15" s="31" t="n">
        <f aca="false">I15*'riepilogo funzioni aggiuntive'!$B$4</f>
        <v>0</v>
      </c>
      <c r="N15" s="31" t="n">
        <f aca="false">SUM(J15:M15)</f>
        <v>12394.94</v>
      </c>
      <c r="O15" s="31" t="n">
        <f aca="false">ROUND(N15*90.9/100,2)</f>
        <v>11267</v>
      </c>
      <c r="P15" s="32" t="n">
        <f aca="false">ROUND(N15*8.5%,2)</f>
        <v>1053.57</v>
      </c>
    </row>
    <row r="16" customFormat="false" ht="14.65" hidden="false" customHeight="false" outlineLevel="0" collapsed="false">
      <c r="A16" s="64" t="n">
        <v>15</v>
      </c>
      <c r="B16" s="57" t="s">
        <v>1170</v>
      </c>
      <c r="C16" s="57" t="s">
        <v>1140</v>
      </c>
      <c r="D16" s="57" t="s">
        <v>1171</v>
      </c>
      <c r="E16" s="28" t="s">
        <v>248</v>
      </c>
      <c r="F16" s="49" t="n">
        <v>4</v>
      </c>
      <c r="G16" s="49" t="n">
        <v>2</v>
      </c>
      <c r="H16" s="49" t="n">
        <v>1</v>
      </c>
      <c r="I16" s="79" t="n">
        <v>0</v>
      </c>
      <c r="J16" s="31" t="n">
        <f aca="false">F16*'riepilogo funzioni aggiuntive'!$B$2</f>
        <v>4131.64</v>
      </c>
      <c r="K16" s="31" t="n">
        <f aca="false">G16*'riepilogo funzioni aggiuntive'!$B$5</f>
        <v>1239.5</v>
      </c>
      <c r="L16" s="31" t="n">
        <f aca="false">H16*'riepilogo funzioni aggiuntive'!$B$3</f>
        <v>1032.91</v>
      </c>
      <c r="M16" s="31" t="n">
        <f aca="false">I16*'riepilogo funzioni aggiuntive'!$B$4</f>
        <v>0</v>
      </c>
      <c r="N16" s="31" t="n">
        <f aca="false">SUM(J16:M16)</f>
        <v>6404.05</v>
      </c>
      <c r="O16" s="31" t="n">
        <f aca="false">ROUND(N16*90.9/100,2)</f>
        <v>5821.28</v>
      </c>
      <c r="P16" s="32" t="n">
        <f aca="false">ROUND(N16*8.5%,2)</f>
        <v>544.34</v>
      </c>
    </row>
    <row r="17" customFormat="false" ht="14.65" hidden="false" customHeight="false" outlineLevel="0" collapsed="false">
      <c r="A17" s="64" t="n">
        <v>16</v>
      </c>
      <c r="B17" s="57" t="s">
        <v>1172</v>
      </c>
      <c r="C17" s="57" t="s">
        <v>1140</v>
      </c>
      <c r="D17" s="57" t="s">
        <v>1173</v>
      </c>
      <c r="E17" s="28" t="s">
        <v>289</v>
      </c>
      <c r="F17" s="49" t="n">
        <v>4</v>
      </c>
      <c r="G17" s="49" t="n">
        <v>2</v>
      </c>
      <c r="H17" s="49" t="n">
        <v>1</v>
      </c>
      <c r="I17" s="79" t="n">
        <v>0</v>
      </c>
      <c r="J17" s="31" t="n">
        <f aca="false">F17*'riepilogo funzioni aggiuntive'!$B$2</f>
        <v>4131.64</v>
      </c>
      <c r="K17" s="31" t="n">
        <f aca="false">G17*'riepilogo funzioni aggiuntive'!$B$5</f>
        <v>1239.5</v>
      </c>
      <c r="L17" s="31" t="n">
        <f aca="false">H17*'riepilogo funzioni aggiuntive'!$B$3</f>
        <v>1032.91</v>
      </c>
      <c r="M17" s="31" t="n">
        <f aca="false">I17*'riepilogo funzioni aggiuntive'!$B$4</f>
        <v>0</v>
      </c>
      <c r="N17" s="31" t="n">
        <f aca="false">SUM(J17:M17)</f>
        <v>6404.05</v>
      </c>
      <c r="O17" s="31" t="n">
        <f aca="false">ROUND(N17*90.9/100,2)</f>
        <v>5821.28</v>
      </c>
      <c r="P17" s="32" t="n">
        <f aca="false">ROUND(N17*8.5%,2)</f>
        <v>544.34</v>
      </c>
    </row>
    <row r="18" customFormat="false" ht="14.65" hidden="false" customHeight="false" outlineLevel="0" collapsed="false">
      <c r="A18" s="64" t="n">
        <v>17</v>
      </c>
      <c r="B18" s="57" t="s">
        <v>1174</v>
      </c>
      <c r="C18" s="57" t="s">
        <v>1140</v>
      </c>
      <c r="D18" s="57" t="s">
        <v>1175</v>
      </c>
      <c r="E18" s="28" t="s">
        <v>307</v>
      </c>
      <c r="F18" s="49" t="n">
        <v>3</v>
      </c>
      <c r="G18" s="49" t="n">
        <v>3</v>
      </c>
      <c r="H18" s="49" t="n">
        <v>1</v>
      </c>
      <c r="I18" s="79" t="n">
        <v>0</v>
      </c>
      <c r="J18" s="31" t="n">
        <f aca="false">F18*'riepilogo funzioni aggiuntive'!$B$2</f>
        <v>3098.73</v>
      </c>
      <c r="K18" s="31" t="n">
        <f aca="false">G18*'riepilogo funzioni aggiuntive'!$B$5</f>
        <v>1859.25</v>
      </c>
      <c r="L18" s="31" t="n">
        <f aca="false">H18*'riepilogo funzioni aggiuntive'!$B$3</f>
        <v>1032.91</v>
      </c>
      <c r="M18" s="31" t="n">
        <f aca="false">I18*'riepilogo funzioni aggiuntive'!$B$4</f>
        <v>0</v>
      </c>
      <c r="N18" s="31" t="n">
        <f aca="false">SUM(J18:M18)</f>
        <v>5990.89</v>
      </c>
      <c r="O18" s="31" t="n">
        <f aca="false">ROUND(N18*90.9/100,2)</f>
        <v>5445.72</v>
      </c>
      <c r="P18" s="32" t="n">
        <f aca="false">ROUND(N18*8.5%,2)</f>
        <v>509.23</v>
      </c>
    </row>
    <row r="19" s="45" customFormat="true" ht="14.65" hidden="false" customHeight="false" outlineLevel="0" collapsed="false">
      <c r="A19" s="64" t="n">
        <v>18</v>
      </c>
      <c r="B19" s="57" t="s">
        <v>1176</v>
      </c>
      <c r="C19" s="57" t="s">
        <v>1140</v>
      </c>
      <c r="D19" s="57" t="s">
        <v>1177</v>
      </c>
      <c r="E19" s="28" t="s">
        <v>307</v>
      </c>
      <c r="F19" s="49" t="n">
        <v>4</v>
      </c>
      <c r="G19" s="49" t="n">
        <v>2</v>
      </c>
      <c r="H19" s="49" t="n">
        <v>3</v>
      </c>
      <c r="I19" s="79" t="n">
        <v>0</v>
      </c>
      <c r="J19" s="31" t="n">
        <f aca="false">F19*'riepilogo funzioni aggiuntive'!$B$2</f>
        <v>4131.64</v>
      </c>
      <c r="K19" s="31" t="n">
        <f aca="false">G19*'riepilogo funzioni aggiuntive'!$B$5</f>
        <v>1239.5</v>
      </c>
      <c r="L19" s="31" t="n">
        <f aca="false">H19*'riepilogo funzioni aggiuntive'!$B$3</f>
        <v>3098.73</v>
      </c>
      <c r="M19" s="31" t="n">
        <f aca="false">I19*'riepilogo funzioni aggiuntive'!$B$4</f>
        <v>0</v>
      </c>
      <c r="N19" s="31" t="n">
        <f aca="false">SUM(J19:M19)</f>
        <v>8469.87</v>
      </c>
      <c r="O19" s="31" t="n">
        <f aca="false">ROUND(N19*90.9/100,2)</f>
        <v>7699.11</v>
      </c>
      <c r="P19" s="32" t="n">
        <f aca="false">ROUND(N19*8.5%,2)</f>
        <v>719.94</v>
      </c>
    </row>
    <row r="20" customFormat="false" ht="14.65" hidden="false" customHeight="false" outlineLevel="0" collapsed="false">
      <c r="A20" s="64" t="n">
        <v>19</v>
      </c>
      <c r="B20" s="57" t="s">
        <v>1178</v>
      </c>
      <c r="C20" s="57" t="s">
        <v>1140</v>
      </c>
      <c r="D20" s="57" t="s">
        <v>1179</v>
      </c>
      <c r="E20" s="28" t="s">
        <v>316</v>
      </c>
      <c r="F20" s="49" t="n">
        <v>3</v>
      </c>
      <c r="G20" s="49" t="n">
        <v>4</v>
      </c>
      <c r="H20" s="49" t="n">
        <v>2</v>
      </c>
      <c r="I20" s="79" t="n">
        <v>0</v>
      </c>
      <c r="J20" s="31" t="n">
        <f aca="false">F20*'riepilogo funzioni aggiuntive'!$B$2</f>
        <v>3098.73</v>
      </c>
      <c r="K20" s="31" t="n">
        <f aca="false">G20*'riepilogo funzioni aggiuntive'!$B$5</f>
        <v>2479</v>
      </c>
      <c r="L20" s="31" t="n">
        <f aca="false">H20*'riepilogo funzioni aggiuntive'!$B$3</f>
        <v>2065.82</v>
      </c>
      <c r="M20" s="31" t="n">
        <f aca="false">I20*'riepilogo funzioni aggiuntive'!$B$4</f>
        <v>0</v>
      </c>
      <c r="N20" s="31" t="n">
        <f aca="false">SUM(J20:M20)</f>
        <v>7643.55</v>
      </c>
      <c r="O20" s="31" t="n">
        <f aca="false">ROUND(N20*90.9/100,2)</f>
        <v>6947.99</v>
      </c>
      <c r="P20" s="32" t="n">
        <f aca="false">ROUND(N20*8.5%,2)</f>
        <v>649.7</v>
      </c>
    </row>
    <row r="21" customFormat="false" ht="14.65" hidden="false" customHeight="false" outlineLevel="0" collapsed="false">
      <c r="A21" s="64" t="n">
        <v>20</v>
      </c>
      <c r="B21" s="57" t="s">
        <v>1180</v>
      </c>
      <c r="C21" s="57" t="s">
        <v>1140</v>
      </c>
      <c r="D21" s="57" t="s">
        <v>1181</v>
      </c>
      <c r="E21" s="28" t="s">
        <v>342</v>
      </c>
      <c r="F21" s="49" t="n">
        <v>6</v>
      </c>
      <c r="G21" s="49" t="n">
        <v>3</v>
      </c>
      <c r="H21" s="49" t="n">
        <v>3</v>
      </c>
      <c r="I21" s="79" t="n">
        <v>0</v>
      </c>
      <c r="J21" s="31" t="n">
        <f aca="false">F21*'riepilogo funzioni aggiuntive'!$B$2</f>
        <v>6197.46</v>
      </c>
      <c r="K21" s="31" t="n">
        <f aca="false">G21*'riepilogo funzioni aggiuntive'!$B$5</f>
        <v>1859.25</v>
      </c>
      <c r="L21" s="31" t="n">
        <f aca="false">H21*'riepilogo funzioni aggiuntive'!$B$3</f>
        <v>3098.73</v>
      </c>
      <c r="M21" s="31" t="n">
        <f aca="false">I21*'riepilogo funzioni aggiuntive'!$B$4</f>
        <v>0</v>
      </c>
      <c r="N21" s="31" t="n">
        <f aca="false">SUM(J21:M21)</f>
        <v>11155.44</v>
      </c>
      <c r="O21" s="31" t="n">
        <f aca="false">ROUND(N21*90.9/100,2)</f>
        <v>10140.29</v>
      </c>
      <c r="P21" s="32" t="n">
        <f aca="false">ROUND(N21*8.5%,2)</f>
        <v>948.21</v>
      </c>
    </row>
    <row r="22" customFormat="false" ht="14.65" hidden="false" customHeight="false" outlineLevel="0" collapsed="false">
      <c r="A22" s="64" t="n">
        <v>21</v>
      </c>
      <c r="B22" s="57" t="s">
        <v>1182</v>
      </c>
      <c r="C22" s="57" t="s">
        <v>1140</v>
      </c>
      <c r="D22" s="57" t="s">
        <v>1183</v>
      </c>
      <c r="E22" s="28" t="s">
        <v>352</v>
      </c>
      <c r="F22" s="49" t="n">
        <v>4</v>
      </c>
      <c r="G22" s="49" t="n">
        <v>4</v>
      </c>
      <c r="H22" s="49" t="n">
        <v>2</v>
      </c>
      <c r="I22" s="79" t="n">
        <v>0</v>
      </c>
      <c r="J22" s="31" t="n">
        <f aca="false">F22*'riepilogo funzioni aggiuntive'!$B$2</f>
        <v>4131.64</v>
      </c>
      <c r="K22" s="31" t="n">
        <f aca="false">G22*'riepilogo funzioni aggiuntive'!$B$5</f>
        <v>2479</v>
      </c>
      <c r="L22" s="31" t="n">
        <f aca="false">H22*'riepilogo funzioni aggiuntive'!$B$3</f>
        <v>2065.82</v>
      </c>
      <c r="M22" s="31" t="n">
        <f aca="false">I22*'riepilogo funzioni aggiuntive'!$B$4</f>
        <v>0</v>
      </c>
      <c r="N22" s="31" t="n">
        <f aca="false">SUM(J22:M22)</f>
        <v>8676.46</v>
      </c>
      <c r="O22" s="31" t="n">
        <f aca="false">ROUND(N22*90.9/100,2)</f>
        <v>7886.9</v>
      </c>
      <c r="P22" s="32" t="n">
        <f aca="false">ROUND(N22*8.5%,2)</f>
        <v>737.5</v>
      </c>
    </row>
    <row r="23" customFormat="false" ht="14.65" hidden="false" customHeight="false" outlineLevel="0" collapsed="false">
      <c r="A23" s="64" t="n">
        <v>22</v>
      </c>
      <c r="B23" s="57" t="s">
        <v>1184</v>
      </c>
      <c r="C23" s="57" t="s">
        <v>1140</v>
      </c>
      <c r="D23" s="57" t="s">
        <v>1185</v>
      </c>
      <c r="E23" s="28" t="s">
        <v>359</v>
      </c>
      <c r="F23" s="49" t="n">
        <v>6</v>
      </c>
      <c r="G23" s="49" t="n">
        <v>5</v>
      </c>
      <c r="H23" s="49" t="n">
        <v>2</v>
      </c>
      <c r="I23" s="79" t="n">
        <v>0</v>
      </c>
      <c r="J23" s="31" t="n">
        <f aca="false">F23*'riepilogo funzioni aggiuntive'!$B$2</f>
        <v>6197.46</v>
      </c>
      <c r="K23" s="31" t="n">
        <f aca="false">G23*'riepilogo funzioni aggiuntive'!$B$5</f>
        <v>3098.75</v>
      </c>
      <c r="L23" s="31" t="n">
        <f aca="false">H23*'riepilogo funzioni aggiuntive'!$B$3</f>
        <v>2065.82</v>
      </c>
      <c r="M23" s="31" t="n">
        <f aca="false">I23*'riepilogo funzioni aggiuntive'!$B$4</f>
        <v>0</v>
      </c>
      <c r="N23" s="31" t="n">
        <f aca="false">SUM(J23:M23)</f>
        <v>11362.03</v>
      </c>
      <c r="O23" s="31" t="n">
        <f aca="false">ROUND(N23*90.9/100,2)</f>
        <v>10328.09</v>
      </c>
      <c r="P23" s="32" t="n">
        <f aca="false">ROUND(N23*8.5%,2)</f>
        <v>965.77</v>
      </c>
    </row>
    <row r="24" customFormat="false" ht="14.65" hidden="false" customHeight="false" outlineLevel="0" collapsed="false">
      <c r="A24" s="64" t="n">
        <v>23</v>
      </c>
      <c r="B24" s="57" t="s">
        <v>1186</v>
      </c>
      <c r="C24" s="57" t="s">
        <v>1140</v>
      </c>
      <c r="D24" s="57" t="s">
        <v>1187</v>
      </c>
      <c r="E24" s="28" t="s">
        <v>656</v>
      </c>
      <c r="F24" s="49" t="n">
        <v>4</v>
      </c>
      <c r="G24" s="49" t="n">
        <v>5</v>
      </c>
      <c r="H24" s="49" t="n">
        <v>3</v>
      </c>
      <c r="I24" s="79" t="n">
        <v>0</v>
      </c>
      <c r="J24" s="31" t="n">
        <f aca="false">F24*'riepilogo funzioni aggiuntive'!$B$2</f>
        <v>4131.64</v>
      </c>
      <c r="K24" s="31" t="n">
        <f aca="false">G24*'riepilogo funzioni aggiuntive'!$B$5</f>
        <v>3098.75</v>
      </c>
      <c r="L24" s="31" t="n">
        <f aca="false">H24*'riepilogo funzioni aggiuntive'!$B$3</f>
        <v>3098.73</v>
      </c>
      <c r="M24" s="31" t="n">
        <f aca="false">I24*'riepilogo funzioni aggiuntive'!$B$4</f>
        <v>0</v>
      </c>
      <c r="N24" s="31" t="n">
        <f aca="false">SUM(J24:M24)</f>
        <v>10329.12</v>
      </c>
      <c r="O24" s="31" t="n">
        <f aca="false">ROUND(N24*90.9/100,2)</f>
        <v>9389.17</v>
      </c>
      <c r="P24" s="32" t="n">
        <f aca="false">ROUND(N24*8.5%,2)</f>
        <v>877.98</v>
      </c>
    </row>
    <row r="25" customFormat="false" ht="14.65" hidden="false" customHeight="false" outlineLevel="0" collapsed="false">
      <c r="B25" s="20"/>
      <c r="C25" s="20"/>
      <c r="D25" s="20"/>
      <c r="F25" s="81" t="n">
        <f aca="false">SUM(F2:F24)</f>
        <v>86</v>
      </c>
      <c r="G25" s="81" t="n">
        <f aca="false">SUM(G2:G24)</f>
        <v>65</v>
      </c>
      <c r="H25" s="81" t="n">
        <f aca="false">SUM(H2:H24)</f>
        <v>42</v>
      </c>
      <c r="I25" s="81" t="n">
        <v>0</v>
      </c>
      <c r="J25" s="73" t="n">
        <f aca="false">SUM(J2:J24)</f>
        <v>88830.26</v>
      </c>
      <c r="K25" s="82" t="n">
        <f aca="false">SUM(K2:K24)</f>
        <v>40283.75</v>
      </c>
      <c r="L25" s="82" t="n">
        <f aca="false">SUM(L2:L24)</f>
        <v>43382.22</v>
      </c>
      <c r="M25" s="83" t="n">
        <f aca="false">SUM(M5:M24)</f>
        <v>0</v>
      </c>
      <c r="N25" s="70" t="n">
        <f aca="false">SUM(N2:N24)</f>
        <v>172496.23</v>
      </c>
      <c r="O25" s="70" t="n">
        <f aca="false">SUM(O2:O24)</f>
        <v>156799.07</v>
      </c>
      <c r="P25" s="70" t="n">
        <f aca="false">SUM(P2:P24)</f>
        <v>14662.17</v>
      </c>
    </row>
    <row r="26" customFormat="false" ht="14.65" hidden="false" customHeight="false" outlineLevel="0" collapsed="false">
      <c r="F26" s="44"/>
      <c r="H26" s="44"/>
    </row>
    <row r="27" customFormat="false" ht="14.65" hidden="false" customHeight="false" outlineLevel="0" collapsed="false">
      <c r="F27" s="44"/>
      <c r="H27" s="44"/>
    </row>
    <row r="28" customFormat="false" ht="14.65" hidden="false" customHeight="false" outlineLevel="0" collapsed="false">
      <c r="F28" s="44"/>
      <c r="H28" s="44"/>
    </row>
    <row r="29" customFormat="false" ht="14.65" hidden="false" customHeight="false" outlineLevel="0" collapsed="false">
      <c r="F29" s="44"/>
      <c r="H29" s="44"/>
    </row>
    <row r="30" customFormat="false" ht="14.65" hidden="false" customHeight="false" outlineLevel="0" collapsed="false">
      <c r="F30" s="44"/>
      <c r="H30" s="44"/>
    </row>
    <row r="31" customFormat="false" ht="14.65" hidden="false" customHeight="false" outlineLevel="0" collapsed="false">
      <c r="F31" s="44"/>
      <c r="H31" s="44"/>
    </row>
    <row r="32" customFormat="false" ht="14.65" hidden="false" customHeight="false" outlineLevel="0" collapsed="false">
      <c r="F32" s="44"/>
      <c r="H32" s="44"/>
    </row>
    <row r="33" customFormat="false" ht="14.65" hidden="false" customHeight="false" outlineLevel="0" collapsed="false">
      <c r="F33" s="44"/>
      <c r="H33" s="44"/>
    </row>
    <row r="34" customFormat="false" ht="14.65" hidden="false" customHeight="false" outlineLevel="0" collapsed="false">
      <c r="F34" s="44"/>
      <c r="H34" s="44"/>
    </row>
    <row r="35" customFormat="false" ht="14.65" hidden="false" customHeight="false" outlineLevel="0" collapsed="false">
      <c r="F35" s="44"/>
      <c r="H35" s="44"/>
    </row>
    <row r="36" customFormat="false" ht="14.65" hidden="false" customHeight="false" outlineLevel="0" collapsed="false">
      <c r="F36" s="44"/>
      <c r="H36" s="44"/>
    </row>
    <row r="37" customFormat="false" ht="14.65" hidden="false" customHeight="false" outlineLevel="0" collapsed="false">
      <c r="F37" s="44"/>
      <c r="H37" s="44"/>
    </row>
    <row r="38" customFormat="false" ht="14.65" hidden="false" customHeight="false" outlineLevel="0" collapsed="false">
      <c r="F38" s="44"/>
      <c r="H38" s="44"/>
    </row>
    <row r="39" customFormat="false" ht="14.65" hidden="false" customHeight="false" outlineLevel="0" collapsed="false">
      <c r="F39" s="44"/>
      <c r="H39" s="44"/>
    </row>
    <row r="40" customFormat="false" ht="14.65" hidden="false" customHeight="false" outlineLevel="0" collapsed="false">
      <c r="F40" s="44"/>
      <c r="H40" s="44"/>
    </row>
    <row r="41" customFormat="false" ht="14.65" hidden="false" customHeight="false" outlineLevel="0" collapsed="false">
      <c r="F41" s="44"/>
      <c r="H41" s="44"/>
    </row>
    <row r="42" customFormat="false" ht="14.65" hidden="false" customHeight="false" outlineLevel="0" collapsed="false">
      <c r="F42" s="44"/>
      <c r="H42" s="44"/>
    </row>
    <row r="43" customFormat="false" ht="14.65" hidden="false" customHeight="false" outlineLevel="0" collapsed="false">
      <c r="F43" s="44"/>
      <c r="H43" s="44"/>
    </row>
    <row r="44" customFormat="false" ht="14.65" hidden="false" customHeight="false" outlineLevel="0" collapsed="false">
      <c r="F44" s="44"/>
      <c r="H44" s="44"/>
    </row>
    <row r="45" customFormat="false" ht="14.65" hidden="false" customHeight="false" outlineLevel="0" collapsed="false">
      <c r="F45" s="44"/>
      <c r="H45" s="44"/>
    </row>
    <row r="46" customFormat="false" ht="14.65" hidden="false" customHeight="false" outlineLevel="0" collapsed="false">
      <c r="F46" s="44"/>
      <c r="H46" s="44"/>
    </row>
    <row r="47" customFormat="false" ht="14.65" hidden="false" customHeight="false" outlineLevel="0" collapsed="false">
      <c r="F47" s="44"/>
      <c r="H47" s="44"/>
    </row>
    <row r="48" customFormat="false" ht="14.65" hidden="false" customHeight="false" outlineLevel="0" collapsed="false">
      <c r="F48" s="44"/>
      <c r="H48" s="44"/>
    </row>
    <row r="49" customFormat="false" ht="14.65" hidden="false" customHeight="false" outlineLevel="0" collapsed="false">
      <c r="F49" s="44"/>
      <c r="H49" s="44"/>
    </row>
    <row r="50" customFormat="false" ht="14.65" hidden="false" customHeight="false" outlineLevel="0" collapsed="false">
      <c r="F50" s="44"/>
      <c r="H50" s="44"/>
    </row>
    <row r="51" customFormat="false" ht="14.65" hidden="false" customHeight="false" outlineLevel="0" collapsed="false">
      <c r="F51" s="44"/>
      <c r="H51" s="44"/>
    </row>
    <row r="52" customFormat="false" ht="14.65" hidden="false" customHeight="false" outlineLevel="0" collapsed="false">
      <c r="F52" s="44"/>
      <c r="H52" s="44"/>
    </row>
    <row r="53" customFormat="false" ht="14.65" hidden="false" customHeight="false" outlineLevel="0" collapsed="false">
      <c r="F53" s="44"/>
      <c r="H53" s="44"/>
    </row>
    <row r="54" customFormat="false" ht="14.65" hidden="false" customHeight="false" outlineLevel="0" collapsed="false">
      <c r="F54" s="44"/>
      <c r="H54" s="44"/>
    </row>
    <row r="55" customFormat="false" ht="14.65" hidden="false" customHeight="false" outlineLevel="0" collapsed="false">
      <c r="F55" s="44"/>
      <c r="H55" s="44"/>
    </row>
    <row r="56" customFormat="false" ht="14.65" hidden="false" customHeight="false" outlineLevel="0" collapsed="false">
      <c r="F56" s="44"/>
      <c r="H56" s="44"/>
    </row>
    <row r="57" customFormat="false" ht="14.65" hidden="false" customHeight="false" outlineLevel="0" collapsed="false">
      <c r="F57" s="44"/>
      <c r="H57" s="44"/>
    </row>
    <row r="58" customFormat="false" ht="14.65" hidden="false" customHeight="false" outlineLevel="0" collapsed="false">
      <c r="F58" s="44"/>
      <c r="H58" s="44"/>
    </row>
    <row r="59" customFormat="false" ht="14.65" hidden="false" customHeight="false" outlineLevel="0" collapsed="false">
      <c r="F59" s="44"/>
      <c r="H59" s="44"/>
    </row>
    <row r="60" customFormat="false" ht="14.65" hidden="false" customHeight="false" outlineLevel="0" collapsed="false">
      <c r="F60" s="44"/>
      <c r="H60" s="44"/>
    </row>
    <row r="61" customFormat="false" ht="14.65" hidden="false" customHeight="false" outlineLevel="0" collapsed="false">
      <c r="F61" s="44"/>
      <c r="H61" s="44"/>
    </row>
    <row r="62" customFormat="false" ht="14.65" hidden="false" customHeight="false" outlineLevel="0" collapsed="false">
      <c r="F62" s="44"/>
      <c r="H62" s="44"/>
    </row>
    <row r="63" customFormat="false" ht="14.65" hidden="false" customHeight="false" outlineLevel="0" collapsed="false">
      <c r="F63" s="44"/>
      <c r="H63" s="44"/>
    </row>
    <row r="64" customFormat="false" ht="14.65" hidden="false" customHeight="false" outlineLevel="0" collapsed="false">
      <c r="F64" s="44"/>
      <c r="H64" s="44"/>
    </row>
    <row r="65" customFormat="false" ht="14.65" hidden="false" customHeight="false" outlineLevel="0" collapsed="false">
      <c r="F65" s="44"/>
      <c r="H65" s="44"/>
    </row>
    <row r="66" customFormat="false" ht="14.65" hidden="false" customHeight="false" outlineLevel="0" collapsed="false">
      <c r="F66" s="44"/>
      <c r="H66" s="44"/>
    </row>
    <row r="67" customFormat="false" ht="14.65" hidden="false" customHeight="false" outlineLevel="0" collapsed="false">
      <c r="F67" s="44"/>
      <c r="H67" s="44"/>
    </row>
    <row r="68" customFormat="false" ht="14.65" hidden="false" customHeight="false" outlineLevel="0" collapsed="false">
      <c r="F68" s="44"/>
      <c r="H68" s="44"/>
    </row>
    <row r="69" customFormat="false" ht="14.65" hidden="false" customHeight="false" outlineLevel="0" collapsed="false">
      <c r="F69" s="44"/>
      <c r="H69" s="44"/>
    </row>
    <row r="70" customFormat="false" ht="14.65" hidden="false" customHeight="false" outlineLevel="0" collapsed="false">
      <c r="F70" s="44"/>
      <c r="H70" s="44"/>
    </row>
    <row r="71" customFormat="false" ht="14.65" hidden="false" customHeight="false" outlineLevel="0" collapsed="false">
      <c r="F71" s="44"/>
      <c r="H71" s="44"/>
    </row>
    <row r="72" customFormat="false" ht="14.65" hidden="false" customHeight="false" outlineLevel="0" collapsed="false">
      <c r="F72" s="44"/>
      <c r="H72" s="44"/>
    </row>
    <row r="73" customFormat="false" ht="14.65" hidden="false" customHeight="false" outlineLevel="0" collapsed="false">
      <c r="F73" s="44"/>
      <c r="H73" s="44"/>
    </row>
    <row r="74" customFormat="false" ht="14.65" hidden="false" customHeight="false" outlineLevel="0" collapsed="false">
      <c r="F74" s="44"/>
      <c r="H74" s="44"/>
    </row>
    <row r="75" customFormat="false" ht="14.65" hidden="false" customHeight="false" outlineLevel="0" collapsed="false">
      <c r="F75" s="44"/>
      <c r="H75" s="44"/>
    </row>
    <row r="76" customFormat="false" ht="14.65" hidden="false" customHeight="false" outlineLevel="0" collapsed="false">
      <c r="F76" s="44"/>
      <c r="H76" s="44"/>
    </row>
    <row r="77" customFormat="false" ht="14.65" hidden="false" customHeight="false" outlineLevel="0" collapsed="false">
      <c r="F77" s="44"/>
      <c r="H77" s="44"/>
    </row>
    <row r="78" customFormat="false" ht="14.65" hidden="false" customHeight="false" outlineLevel="0" collapsed="false">
      <c r="F78" s="44"/>
      <c r="H78" s="44"/>
    </row>
    <row r="79" customFormat="false" ht="14.65" hidden="false" customHeight="false" outlineLevel="0" collapsed="false">
      <c r="F79" s="44"/>
      <c r="H79" s="44"/>
    </row>
    <row r="80" customFormat="false" ht="14.65" hidden="false" customHeight="false" outlineLevel="0" collapsed="false">
      <c r="F80" s="44"/>
      <c r="H80" s="44"/>
    </row>
    <row r="81" customFormat="false" ht="14.65" hidden="false" customHeight="false" outlineLevel="0" collapsed="false">
      <c r="F81" s="44"/>
      <c r="H81" s="44"/>
    </row>
    <row r="82" customFormat="false" ht="14.65" hidden="false" customHeight="false" outlineLevel="0" collapsed="false">
      <c r="F82" s="44"/>
      <c r="H82" s="44"/>
    </row>
    <row r="83" customFormat="false" ht="14.65" hidden="false" customHeight="false" outlineLevel="0" collapsed="false">
      <c r="F83" s="44"/>
      <c r="H83" s="44"/>
    </row>
    <row r="84" customFormat="false" ht="14.65" hidden="false" customHeight="false" outlineLevel="0" collapsed="false">
      <c r="F84" s="44"/>
      <c r="H84" s="44"/>
    </row>
    <row r="85" customFormat="false" ht="14.65" hidden="false" customHeight="false" outlineLevel="0" collapsed="false">
      <c r="F85" s="44"/>
      <c r="H85" s="44"/>
    </row>
    <row r="86" customFormat="false" ht="14.65" hidden="false" customHeight="false" outlineLevel="0" collapsed="false">
      <c r="F86" s="44"/>
      <c r="H86" s="44"/>
    </row>
    <row r="87" customFormat="false" ht="14.65" hidden="false" customHeight="false" outlineLevel="0" collapsed="false">
      <c r="F87" s="44"/>
      <c r="H87" s="44"/>
    </row>
    <row r="88" customFormat="false" ht="14.65" hidden="false" customHeight="false" outlineLevel="0" collapsed="false">
      <c r="F88" s="44"/>
      <c r="H88" s="44"/>
    </row>
    <row r="89" customFormat="false" ht="14.65" hidden="false" customHeight="false" outlineLevel="0" collapsed="false">
      <c r="F89" s="44"/>
      <c r="H89" s="44"/>
    </row>
    <row r="90" customFormat="false" ht="14.65" hidden="false" customHeight="false" outlineLevel="0" collapsed="false">
      <c r="F90" s="44"/>
      <c r="H90" s="44"/>
    </row>
    <row r="91" customFormat="false" ht="14.65" hidden="false" customHeight="false" outlineLevel="0" collapsed="false">
      <c r="F91" s="44"/>
      <c r="H91" s="44"/>
    </row>
    <row r="92" customFormat="false" ht="14.65" hidden="false" customHeight="false" outlineLevel="0" collapsed="false">
      <c r="F92" s="44"/>
      <c r="H92" s="44"/>
    </row>
    <row r="93" customFormat="false" ht="14.65" hidden="false" customHeight="false" outlineLevel="0" collapsed="false">
      <c r="F93" s="44"/>
      <c r="H93" s="44"/>
    </row>
    <row r="94" customFormat="false" ht="14.65" hidden="false" customHeight="false" outlineLevel="0" collapsed="false">
      <c r="F94" s="44"/>
      <c r="H94" s="44"/>
    </row>
    <row r="95" customFormat="false" ht="14.65" hidden="false" customHeight="false" outlineLevel="0" collapsed="false">
      <c r="F95" s="44"/>
      <c r="H95" s="44"/>
    </row>
    <row r="96" customFormat="false" ht="14.65" hidden="false" customHeight="false" outlineLevel="0" collapsed="false">
      <c r="F96" s="44"/>
      <c r="H96" s="44"/>
    </row>
    <row r="97" customFormat="false" ht="14.65" hidden="false" customHeight="false" outlineLevel="0" collapsed="false">
      <c r="F97" s="44"/>
      <c r="H97" s="44"/>
    </row>
    <row r="98" customFormat="false" ht="14.65" hidden="false" customHeight="false" outlineLevel="0" collapsed="false">
      <c r="F98" s="44"/>
      <c r="H98" s="44"/>
    </row>
    <row r="99" customFormat="false" ht="14.65" hidden="false" customHeight="false" outlineLevel="0" collapsed="false">
      <c r="F99" s="44"/>
      <c r="H99" s="44"/>
    </row>
    <row r="100" customFormat="false" ht="14.65" hidden="false" customHeight="false" outlineLevel="0" collapsed="false">
      <c r="F100" s="44"/>
      <c r="H100" s="44"/>
    </row>
    <row r="101" customFormat="false" ht="14.65" hidden="false" customHeight="false" outlineLevel="0" collapsed="false">
      <c r="F101" s="44"/>
      <c r="H101" s="44"/>
    </row>
    <row r="102" customFormat="false" ht="14.65" hidden="false" customHeight="false" outlineLevel="0" collapsed="false">
      <c r="F102" s="44"/>
      <c r="H102" s="44"/>
    </row>
    <row r="103" customFormat="false" ht="14.65" hidden="false" customHeight="false" outlineLevel="0" collapsed="false">
      <c r="F103" s="44"/>
      <c r="H103" s="44"/>
    </row>
    <row r="104" customFormat="false" ht="14.65" hidden="false" customHeight="false" outlineLevel="0" collapsed="false">
      <c r="F104" s="44"/>
      <c r="H104" s="44"/>
    </row>
    <row r="105" customFormat="false" ht="14.65" hidden="false" customHeight="false" outlineLevel="0" collapsed="false">
      <c r="F105" s="44"/>
      <c r="H105" s="44"/>
    </row>
    <row r="106" customFormat="false" ht="14.65" hidden="false" customHeight="false" outlineLevel="0" collapsed="false">
      <c r="F106" s="44"/>
      <c r="H106" s="44"/>
    </row>
    <row r="107" customFormat="false" ht="14.65" hidden="false" customHeight="false" outlineLevel="0" collapsed="false">
      <c r="F107" s="44"/>
      <c r="H107" s="44"/>
    </row>
    <row r="108" customFormat="false" ht="14.65" hidden="false" customHeight="false" outlineLevel="0" collapsed="false">
      <c r="F108" s="44"/>
      <c r="H108" s="44"/>
    </row>
    <row r="109" customFormat="false" ht="14.65" hidden="false" customHeight="false" outlineLevel="0" collapsed="false">
      <c r="F109" s="44"/>
      <c r="H109" s="44"/>
    </row>
    <row r="110" customFormat="false" ht="14.65" hidden="false" customHeight="false" outlineLevel="0" collapsed="false">
      <c r="F110" s="44"/>
      <c r="H110" s="44"/>
    </row>
    <row r="111" customFormat="false" ht="14.65" hidden="false" customHeight="false" outlineLevel="0" collapsed="false">
      <c r="F111" s="44"/>
      <c r="H111" s="44"/>
    </row>
    <row r="112" customFormat="false" ht="14.65" hidden="false" customHeight="false" outlineLevel="0" collapsed="false">
      <c r="F112" s="44"/>
      <c r="H112" s="44"/>
    </row>
    <row r="113" customFormat="false" ht="14.65" hidden="false" customHeight="false" outlineLevel="0" collapsed="false">
      <c r="F113" s="44"/>
      <c r="H113" s="44"/>
    </row>
    <row r="114" customFormat="false" ht="14.65" hidden="false" customHeight="false" outlineLevel="0" collapsed="false">
      <c r="F114" s="44"/>
      <c r="H114" s="44"/>
    </row>
    <row r="115" customFormat="false" ht="14.65" hidden="false" customHeight="false" outlineLevel="0" collapsed="false">
      <c r="F115" s="44"/>
      <c r="H115" s="44"/>
    </row>
    <row r="116" customFormat="false" ht="14.65" hidden="false" customHeight="false" outlineLevel="0" collapsed="false">
      <c r="F116" s="44"/>
      <c r="H116" s="44"/>
    </row>
    <row r="117" customFormat="false" ht="14.65" hidden="false" customHeight="false" outlineLevel="0" collapsed="false">
      <c r="F117" s="44"/>
      <c r="H117" s="44"/>
    </row>
    <row r="118" customFormat="false" ht="14.65" hidden="false" customHeight="false" outlineLevel="0" collapsed="false">
      <c r="F118" s="44"/>
      <c r="H118" s="44"/>
    </row>
    <row r="119" customFormat="false" ht="14.65" hidden="false" customHeight="false" outlineLevel="0" collapsed="false">
      <c r="F119" s="44"/>
      <c r="H119" s="44"/>
    </row>
    <row r="120" customFormat="false" ht="14.65" hidden="false" customHeight="false" outlineLevel="0" collapsed="false">
      <c r="F120" s="44"/>
      <c r="H120" s="44"/>
    </row>
    <row r="121" customFormat="false" ht="14.65" hidden="false" customHeight="false" outlineLevel="0" collapsed="false">
      <c r="F121" s="44"/>
      <c r="H121" s="44"/>
    </row>
    <row r="122" customFormat="false" ht="14.65" hidden="false" customHeight="false" outlineLevel="0" collapsed="false">
      <c r="F122" s="44"/>
      <c r="H122" s="44"/>
    </row>
    <row r="123" customFormat="false" ht="14.65" hidden="false" customHeight="false" outlineLevel="0" collapsed="false">
      <c r="F123" s="44"/>
      <c r="H123" s="44"/>
    </row>
    <row r="124" customFormat="false" ht="14.65" hidden="false" customHeight="false" outlineLevel="0" collapsed="false">
      <c r="F124" s="44"/>
      <c r="H124" s="44"/>
    </row>
    <row r="125" customFormat="false" ht="14.65" hidden="false" customHeight="false" outlineLevel="0" collapsed="false">
      <c r="F125" s="44"/>
      <c r="H125" s="44"/>
    </row>
    <row r="126" customFormat="false" ht="14.65" hidden="false" customHeight="false" outlineLevel="0" collapsed="false">
      <c r="F126" s="44"/>
      <c r="H126" s="44"/>
    </row>
    <row r="127" customFormat="false" ht="14.65" hidden="false" customHeight="false" outlineLevel="0" collapsed="false">
      <c r="F127" s="44"/>
      <c r="H127" s="44"/>
    </row>
    <row r="128" customFormat="false" ht="14.65" hidden="false" customHeight="false" outlineLevel="0" collapsed="false">
      <c r="F128" s="44"/>
      <c r="H128" s="44"/>
    </row>
    <row r="129" customFormat="false" ht="14.65" hidden="false" customHeight="false" outlineLevel="0" collapsed="false">
      <c r="F129" s="44"/>
      <c r="H129" s="44"/>
    </row>
    <row r="130" customFormat="false" ht="14.65" hidden="false" customHeight="false" outlineLevel="0" collapsed="false">
      <c r="F130" s="44"/>
      <c r="H130" s="44"/>
    </row>
    <row r="131" customFormat="false" ht="14.65" hidden="false" customHeight="false" outlineLevel="0" collapsed="false">
      <c r="F131" s="44"/>
      <c r="H131" s="44"/>
    </row>
    <row r="132" customFormat="false" ht="14.65" hidden="false" customHeight="false" outlineLevel="0" collapsed="false">
      <c r="F132" s="44"/>
      <c r="H132" s="44"/>
    </row>
    <row r="133" customFormat="false" ht="14.65" hidden="false" customHeight="false" outlineLevel="0" collapsed="false">
      <c r="F133" s="44"/>
      <c r="H133" s="44"/>
    </row>
    <row r="134" customFormat="false" ht="14.65" hidden="false" customHeight="false" outlineLevel="0" collapsed="false">
      <c r="F134" s="44"/>
      <c r="H134" s="44"/>
    </row>
    <row r="135" customFormat="false" ht="14.65" hidden="false" customHeight="false" outlineLevel="0" collapsed="false">
      <c r="F135" s="44"/>
      <c r="H135" s="44"/>
    </row>
    <row r="136" customFormat="false" ht="14.65" hidden="false" customHeight="false" outlineLevel="0" collapsed="false">
      <c r="F136" s="44"/>
      <c r="H136" s="44"/>
    </row>
    <row r="137" customFormat="false" ht="14.65" hidden="false" customHeight="false" outlineLevel="0" collapsed="false">
      <c r="F137" s="44"/>
      <c r="H137" s="44"/>
    </row>
    <row r="138" customFormat="false" ht="14.65" hidden="false" customHeight="false" outlineLevel="0" collapsed="false">
      <c r="F138" s="44"/>
      <c r="H138" s="44"/>
    </row>
    <row r="139" customFormat="false" ht="14.65" hidden="false" customHeight="false" outlineLevel="0" collapsed="false">
      <c r="F139" s="44"/>
      <c r="H139" s="44"/>
    </row>
    <row r="140" customFormat="false" ht="14.65" hidden="false" customHeight="false" outlineLevel="0" collapsed="false">
      <c r="F140" s="44"/>
      <c r="H140" s="44"/>
    </row>
    <row r="141" customFormat="false" ht="14.65" hidden="false" customHeight="false" outlineLevel="0" collapsed="false">
      <c r="F141" s="44"/>
      <c r="H141" s="44"/>
    </row>
    <row r="142" customFormat="false" ht="14.65" hidden="false" customHeight="false" outlineLevel="0" collapsed="false">
      <c r="F142" s="44"/>
      <c r="H142" s="44"/>
    </row>
    <row r="143" customFormat="false" ht="14.65" hidden="false" customHeight="false" outlineLevel="0" collapsed="false">
      <c r="F143" s="44"/>
      <c r="H143" s="44"/>
    </row>
    <row r="144" customFormat="false" ht="14.65" hidden="false" customHeight="false" outlineLevel="0" collapsed="false">
      <c r="F144" s="44"/>
      <c r="H144" s="44"/>
    </row>
    <row r="145" customFormat="false" ht="14.65" hidden="false" customHeight="false" outlineLevel="0" collapsed="false">
      <c r="F145" s="44"/>
      <c r="H145" s="44"/>
    </row>
    <row r="146" customFormat="false" ht="14.65" hidden="false" customHeight="false" outlineLevel="0" collapsed="false">
      <c r="F146" s="44"/>
      <c r="H146" s="44"/>
    </row>
    <row r="147" customFormat="false" ht="14.65" hidden="false" customHeight="false" outlineLevel="0" collapsed="false">
      <c r="F147" s="44"/>
      <c r="H147" s="44"/>
    </row>
    <row r="148" customFormat="false" ht="14.65" hidden="false" customHeight="false" outlineLevel="0" collapsed="false">
      <c r="F148" s="44"/>
      <c r="H148" s="44"/>
    </row>
    <row r="149" customFormat="false" ht="14.65" hidden="false" customHeight="false" outlineLevel="0" collapsed="false">
      <c r="F149" s="44"/>
      <c r="H149" s="44"/>
    </row>
    <row r="150" customFormat="false" ht="14.65" hidden="false" customHeight="false" outlineLevel="0" collapsed="false">
      <c r="F150" s="44"/>
      <c r="H150" s="44"/>
    </row>
    <row r="151" customFormat="false" ht="14.65" hidden="false" customHeight="false" outlineLevel="0" collapsed="false">
      <c r="F151" s="44"/>
      <c r="H151" s="44"/>
    </row>
    <row r="152" customFormat="false" ht="14.65" hidden="false" customHeight="false" outlineLevel="0" collapsed="false">
      <c r="F152" s="44"/>
      <c r="H152" s="44"/>
    </row>
    <row r="153" customFormat="false" ht="14.65" hidden="false" customHeight="false" outlineLevel="0" collapsed="false">
      <c r="F153" s="44"/>
      <c r="H153" s="44"/>
    </row>
    <row r="154" customFormat="false" ht="14.65" hidden="false" customHeight="false" outlineLevel="0" collapsed="false">
      <c r="F154" s="44"/>
      <c r="H154" s="44"/>
    </row>
    <row r="155" customFormat="false" ht="14.65" hidden="false" customHeight="false" outlineLevel="0" collapsed="false">
      <c r="F155" s="44"/>
      <c r="H155" s="44"/>
    </row>
    <row r="156" customFormat="false" ht="14.65" hidden="false" customHeight="false" outlineLevel="0" collapsed="false">
      <c r="F156" s="44"/>
      <c r="H156" s="44"/>
    </row>
    <row r="157" customFormat="false" ht="14.65" hidden="false" customHeight="false" outlineLevel="0" collapsed="false">
      <c r="F157" s="44"/>
      <c r="H157" s="44"/>
    </row>
    <row r="158" customFormat="false" ht="14.65" hidden="false" customHeight="false" outlineLevel="0" collapsed="false">
      <c r="F158" s="44"/>
      <c r="H158" s="44"/>
    </row>
    <row r="159" customFormat="false" ht="14.65" hidden="false" customHeight="false" outlineLevel="0" collapsed="false">
      <c r="F159" s="44"/>
      <c r="H159" s="44"/>
    </row>
    <row r="160" customFormat="false" ht="14.65" hidden="false" customHeight="false" outlineLevel="0" collapsed="false">
      <c r="F160" s="44"/>
      <c r="H160" s="44"/>
    </row>
    <row r="161" customFormat="false" ht="14.65" hidden="false" customHeight="false" outlineLevel="0" collapsed="false">
      <c r="F161" s="44"/>
      <c r="H161" s="44"/>
    </row>
    <row r="162" customFormat="false" ht="14.65" hidden="false" customHeight="false" outlineLevel="0" collapsed="false">
      <c r="F162" s="44"/>
      <c r="H162" s="44"/>
    </row>
    <row r="163" customFormat="false" ht="14.65" hidden="false" customHeight="false" outlineLevel="0" collapsed="false">
      <c r="F163" s="44"/>
      <c r="H163" s="44"/>
    </row>
    <row r="164" customFormat="false" ht="14.65" hidden="false" customHeight="false" outlineLevel="0" collapsed="false">
      <c r="F164" s="44"/>
      <c r="H164" s="44"/>
    </row>
    <row r="165" customFormat="false" ht="14.65" hidden="false" customHeight="false" outlineLevel="0" collapsed="false">
      <c r="F165" s="44"/>
      <c r="H165" s="44"/>
    </row>
    <row r="166" customFormat="false" ht="14.65" hidden="false" customHeight="false" outlineLevel="0" collapsed="false">
      <c r="F166" s="44"/>
      <c r="H166" s="44"/>
    </row>
    <row r="167" customFormat="false" ht="14.65" hidden="false" customHeight="false" outlineLevel="0" collapsed="false">
      <c r="F167" s="44"/>
      <c r="H167" s="44"/>
    </row>
    <row r="168" customFormat="false" ht="14.65" hidden="false" customHeight="false" outlineLevel="0" collapsed="false">
      <c r="F168" s="44"/>
      <c r="H168" s="44"/>
    </row>
    <row r="169" customFormat="false" ht="14.65" hidden="false" customHeight="false" outlineLevel="0" collapsed="false">
      <c r="F169" s="44"/>
      <c r="H169" s="44"/>
    </row>
    <row r="170" customFormat="false" ht="14.65" hidden="false" customHeight="false" outlineLevel="0" collapsed="false">
      <c r="F170" s="44"/>
      <c r="H170" s="44"/>
    </row>
    <row r="171" customFormat="false" ht="14.65" hidden="false" customHeight="false" outlineLevel="0" collapsed="false">
      <c r="F171" s="44"/>
      <c r="H171" s="44"/>
    </row>
    <row r="172" customFormat="false" ht="14.65" hidden="false" customHeight="false" outlineLevel="0" collapsed="false">
      <c r="F172" s="44"/>
      <c r="H172" s="44"/>
    </row>
    <row r="173" customFormat="false" ht="14.65" hidden="false" customHeight="false" outlineLevel="0" collapsed="false">
      <c r="F173" s="44"/>
      <c r="H173" s="44"/>
    </row>
    <row r="174" customFormat="false" ht="14.65" hidden="false" customHeight="false" outlineLevel="0" collapsed="false">
      <c r="F174" s="44"/>
      <c r="H174" s="44"/>
    </row>
    <row r="175" customFormat="false" ht="14.65" hidden="false" customHeight="false" outlineLevel="0" collapsed="false">
      <c r="F175" s="44"/>
      <c r="H175" s="44"/>
    </row>
    <row r="176" customFormat="false" ht="14.65" hidden="false" customHeight="false" outlineLevel="0" collapsed="false">
      <c r="F176" s="44"/>
      <c r="H176" s="44"/>
    </row>
    <row r="177" customFormat="false" ht="14.65" hidden="false" customHeight="false" outlineLevel="0" collapsed="false">
      <c r="F177" s="44"/>
      <c r="H177" s="44"/>
    </row>
    <row r="178" customFormat="false" ht="14.65" hidden="false" customHeight="false" outlineLevel="0" collapsed="false">
      <c r="F178" s="44"/>
      <c r="H178" s="44"/>
    </row>
    <row r="179" customFormat="false" ht="14.65" hidden="false" customHeight="false" outlineLevel="0" collapsed="false">
      <c r="F179" s="44"/>
      <c r="H179" s="44"/>
    </row>
    <row r="180" customFormat="false" ht="14.65" hidden="false" customHeight="false" outlineLevel="0" collapsed="false">
      <c r="F180" s="44"/>
      <c r="H180" s="44"/>
    </row>
    <row r="181" customFormat="false" ht="14.65" hidden="false" customHeight="false" outlineLevel="0" collapsed="false">
      <c r="F181" s="44"/>
      <c r="H181" s="44"/>
    </row>
    <row r="182" customFormat="false" ht="14.65" hidden="false" customHeight="false" outlineLevel="0" collapsed="false">
      <c r="F182" s="44"/>
      <c r="H182" s="44"/>
    </row>
    <row r="183" customFormat="false" ht="14.65" hidden="false" customHeight="false" outlineLevel="0" collapsed="false">
      <c r="F183" s="44"/>
      <c r="H183" s="44"/>
    </row>
    <row r="184" customFormat="false" ht="14.65" hidden="false" customHeight="false" outlineLevel="0" collapsed="false">
      <c r="F184" s="44"/>
      <c r="H184" s="44"/>
    </row>
    <row r="185" customFormat="false" ht="14.65" hidden="false" customHeight="false" outlineLevel="0" collapsed="false">
      <c r="F185" s="44"/>
      <c r="H185" s="44"/>
    </row>
    <row r="186" customFormat="false" ht="14.65" hidden="false" customHeight="false" outlineLevel="0" collapsed="false">
      <c r="F186" s="44"/>
      <c r="H186" s="44"/>
    </row>
    <row r="187" customFormat="false" ht="14.65" hidden="false" customHeight="false" outlineLevel="0" collapsed="false">
      <c r="G187" s="77"/>
    </row>
    <row r="188" customFormat="false" ht="14.65" hidden="false" customHeight="false" outlineLevel="0" collapsed="false">
      <c r="F188" s="44"/>
      <c r="H188" s="44"/>
    </row>
    <row r="189" customFormat="false" ht="14.65" hidden="false" customHeight="false" outlineLevel="0" collapsed="false">
      <c r="F189" s="44"/>
    </row>
    <row r="190" customFormat="false" ht="14.65" hidden="false" customHeight="false" outlineLevel="0" collapsed="false">
      <c r="F190" s="44"/>
    </row>
    <row r="191" customFormat="false" ht="14.65" hidden="false" customHeight="false" outlineLevel="0" collapsed="false">
      <c r="F191" s="44"/>
    </row>
    <row r="192" customFormat="false" ht="14.65" hidden="false" customHeight="false" outlineLevel="0" collapsed="false">
      <c r="F192" s="44"/>
    </row>
    <row r="193" customFormat="false" ht="14.65" hidden="false" customHeight="false" outlineLevel="0" collapsed="false">
      <c r="F193" s="52"/>
    </row>
    <row r="194" customFormat="false" ht="14.65" hidden="false" customHeight="false" outlineLevel="0" collapsed="false">
      <c r="F194" s="52"/>
    </row>
    <row r="195" customFormat="false" ht="14.65" hidden="false" customHeight="false" outlineLevel="0" collapsed="false">
      <c r="F195" s="52"/>
    </row>
    <row r="196" customFormat="false" ht="14.65" hidden="false" customHeight="false" outlineLevel="0" collapsed="false">
      <c r="F196" s="52"/>
    </row>
    <row r="197" customFormat="false" ht="14.65" hidden="false" customHeight="false" outlineLevel="0" collapsed="false">
      <c r="F197" s="52"/>
    </row>
    <row r="198" customFormat="false" ht="14.65" hidden="false" customHeight="false" outlineLevel="0" collapsed="false">
      <c r="F198" s="52"/>
    </row>
    <row r="199" customFormat="false" ht="14.65" hidden="false" customHeight="false" outlineLevel="0" collapsed="false">
      <c r="F199" s="52"/>
    </row>
    <row r="200" customFormat="false" ht="14.65" hidden="false" customHeight="false" outlineLevel="0" collapsed="false">
      <c r="F200" s="52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P2" activeCellId="0" sqref="P2 P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4" width="3.14"/>
    <col collapsed="false" customWidth="true" hidden="false" outlineLevel="0" max="2" min="2" style="54" width="14.56"/>
    <col collapsed="false" customWidth="true" hidden="false" outlineLevel="0" max="3" min="3" style="23" width="15.7"/>
    <col collapsed="false" customWidth="true" hidden="false" outlineLevel="0" max="4" min="4" style="23" width="18.14"/>
    <col collapsed="false" customWidth="true" hidden="false" outlineLevel="0" max="5" min="5" style="23" width="26.99"/>
    <col collapsed="false" customWidth="true" hidden="false" outlineLevel="0" max="6" min="6" style="77" width="12.14"/>
    <col collapsed="false" customWidth="true" hidden="false" outlineLevel="0" max="7" min="7" style="44" width="11.7"/>
    <col collapsed="false" customWidth="true" hidden="false" outlineLevel="0" max="8" min="8" style="77" width="14.56"/>
    <col collapsed="false" customWidth="true" hidden="true" outlineLevel="0" max="9" min="9" style="54" width="12.14"/>
    <col collapsed="false" customWidth="true" hidden="false" outlineLevel="0" max="10" min="10" style="54" width="17.42"/>
    <col collapsed="false" customWidth="true" hidden="false" outlineLevel="0" max="11" min="11" style="54" width="13.85"/>
    <col collapsed="false" customWidth="true" hidden="false" outlineLevel="0" max="12" min="12" style="54" width="13.14"/>
    <col collapsed="false" customWidth="true" hidden="true" outlineLevel="0" max="13" min="13" style="54" width="13.14"/>
    <col collapsed="false" customWidth="true" hidden="false" outlineLevel="0" max="14" min="14" style="54" width="16.7"/>
    <col collapsed="false" customWidth="true" hidden="false" outlineLevel="0" max="15" min="15" style="54" width="15.7"/>
    <col collapsed="false" customWidth="true" hidden="false" outlineLevel="0" max="16" min="16" style="54" width="14.99"/>
    <col collapsed="false" customWidth="false" hidden="false" outlineLevel="0" max="257" min="17" style="54" width="9.14"/>
  </cols>
  <sheetData>
    <row r="1" s="23" customFormat="true" ht="58.95" hidden="false" customHeight="false" outlineLevel="0" collapsed="false">
      <c r="A1" s="24" t="s">
        <v>29</v>
      </c>
      <c r="B1" s="24" t="s">
        <v>30</v>
      </c>
      <c r="C1" s="24" t="s">
        <v>31</v>
      </c>
      <c r="D1" s="24" t="s">
        <v>32</v>
      </c>
      <c r="E1" s="24" t="s">
        <v>33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1188</v>
      </c>
      <c r="M1" s="3" t="s">
        <v>8</v>
      </c>
      <c r="N1" s="25" t="s">
        <v>9</v>
      </c>
      <c r="O1" s="25" t="s">
        <v>10</v>
      </c>
      <c r="P1" s="25" t="s">
        <v>11</v>
      </c>
    </row>
    <row r="2" customFormat="false" ht="12.75" hidden="false" customHeight="true" outlineLevel="0" collapsed="false">
      <c r="A2" s="85" t="n">
        <v>1</v>
      </c>
      <c r="B2" s="65" t="s">
        <v>1189</v>
      </c>
      <c r="C2" s="86" t="s">
        <v>1190</v>
      </c>
      <c r="D2" s="86" t="s">
        <v>1022</v>
      </c>
      <c r="E2" s="86" t="s">
        <v>37</v>
      </c>
      <c r="F2" s="79" t="n">
        <v>2</v>
      </c>
      <c r="G2" s="80" t="n">
        <v>4</v>
      </c>
      <c r="H2" s="79" t="n">
        <v>3</v>
      </c>
      <c r="I2" s="79" t="n">
        <v>0</v>
      </c>
      <c r="J2" s="31" t="n">
        <f aca="false">F2*'riepilogo funzioni aggiuntive'!$B$2</f>
        <v>2065.82</v>
      </c>
      <c r="K2" s="31" t="n">
        <f aca="false">G2*'riepilogo funzioni aggiuntive'!$B$5</f>
        <v>2479</v>
      </c>
      <c r="L2" s="31" t="n">
        <f aca="false">H2*'riepilogo funzioni aggiuntive'!$B$3</f>
        <v>3098.73</v>
      </c>
      <c r="M2" s="31" t="n">
        <f aca="false">I2*'riepilogo funzioni aggiuntive'!$B$4</f>
        <v>0</v>
      </c>
      <c r="N2" s="31" t="n">
        <f aca="false">SUM(J2:M2)</f>
        <v>7643.55</v>
      </c>
      <c r="O2" s="31" t="n">
        <f aca="false">ROUND(N2*90.9/100,2)</f>
        <v>6947.99</v>
      </c>
      <c r="P2" s="32" t="n">
        <f aca="false">ROUND(N2*8.5%,2)</f>
        <v>649.7</v>
      </c>
    </row>
    <row r="3" customFormat="false" ht="12.75" hidden="false" customHeight="true" outlineLevel="0" collapsed="false">
      <c r="A3" s="85" t="n">
        <v>2</v>
      </c>
      <c r="B3" s="65" t="s">
        <v>1191</v>
      </c>
      <c r="C3" s="87" t="s">
        <v>1192</v>
      </c>
      <c r="D3" s="86" t="s">
        <v>1193</v>
      </c>
      <c r="E3" s="86" t="s">
        <v>37</v>
      </c>
      <c r="F3" s="81" t="n">
        <v>3</v>
      </c>
      <c r="G3" s="81" t="n">
        <v>3</v>
      </c>
      <c r="H3" s="81" t="n">
        <v>2</v>
      </c>
      <c r="I3" s="79" t="n">
        <v>0</v>
      </c>
      <c r="J3" s="31" t="n">
        <f aca="false">F3*'riepilogo funzioni aggiuntive'!$B$2</f>
        <v>3098.73</v>
      </c>
      <c r="K3" s="31" t="n">
        <f aca="false">G3*'riepilogo funzioni aggiuntive'!$B$5</f>
        <v>1859.25</v>
      </c>
      <c r="L3" s="31" t="n">
        <f aca="false">H3*'riepilogo funzioni aggiuntive'!$B$3</f>
        <v>2065.82</v>
      </c>
      <c r="M3" s="31" t="n">
        <f aca="false">I3*'riepilogo funzioni aggiuntive'!$B$4</f>
        <v>0</v>
      </c>
      <c r="N3" s="31" t="n">
        <f aca="false">SUM(J3:M3)</f>
        <v>7023.8</v>
      </c>
      <c r="O3" s="31" t="n">
        <f aca="false">ROUND(N3*90.9/100,2)</f>
        <v>6384.63</v>
      </c>
      <c r="P3" s="32" t="n">
        <f aca="false">ROUND(N3*8.5%,2)</f>
        <v>597.02</v>
      </c>
    </row>
    <row r="4" customFormat="false" ht="12.75" hidden="false" customHeight="true" outlineLevel="0" collapsed="false">
      <c r="A4" s="85" t="n">
        <v>3</v>
      </c>
      <c r="B4" s="65" t="s">
        <v>1194</v>
      </c>
      <c r="C4" s="87" t="s">
        <v>1192</v>
      </c>
      <c r="D4" s="87" t="s">
        <v>1195</v>
      </c>
      <c r="E4" s="87" t="s">
        <v>37</v>
      </c>
      <c r="F4" s="49" t="n">
        <v>4</v>
      </c>
      <c r="G4" s="49" t="n">
        <v>3</v>
      </c>
      <c r="H4" s="49" t="n">
        <v>2</v>
      </c>
      <c r="I4" s="79" t="n">
        <v>0</v>
      </c>
      <c r="J4" s="31" t="n">
        <f aca="false">F4*'riepilogo funzioni aggiuntive'!$B$2</f>
        <v>4131.64</v>
      </c>
      <c r="K4" s="31" t="n">
        <f aca="false">G4*'riepilogo funzioni aggiuntive'!$B$5</f>
        <v>1859.25</v>
      </c>
      <c r="L4" s="31" t="n">
        <f aca="false">H4*'riepilogo funzioni aggiuntive'!$B$3</f>
        <v>2065.82</v>
      </c>
      <c r="M4" s="31" t="n">
        <f aca="false">I4*'riepilogo funzioni aggiuntive'!$B$4</f>
        <v>0</v>
      </c>
      <c r="N4" s="31" t="n">
        <f aca="false">SUM(J4:M4)</f>
        <v>8056.71</v>
      </c>
      <c r="O4" s="31" t="n">
        <f aca="false">ROUND(N4*90.9/100,2)</f>
        <v>7323.55</v>
      </c>
      <c r="P4" s="32" t="n">
        <f aca="false">ROUND(N4*8.5%,2)</f>
        <v>684.82</v>
      </c>
    </row>
    <row r="5" customFormat="false" ht="12.75" hidden="false" customHeight="true" outlineLevel="0" collapsed="false">
      <c r="A5" s="85" t="n">
        <v>4</v>
      </c>
      <c r="B5" s="65" t="s">
        <v>1196</v>
      </c>
      <c r="C5" s="86" t="s">
        <v>1192</v>
      </c>
      <c r="D5" s="86" t="s">
        <v>1197</v>
      </c>
      <c r="E5" s="86" t="s">
        <v>37</v>
      </c>
      <c r="F5" s="49" t="n">
        <v>6</v>
      </c>
      <c r="G5" s="49" t="n">
        <v>3</v>
      </c>
      <c r="H5" s="49" t="n">
        <v>3</v>
      </c>
      <c r="I5" s="79" t="n">
        <v>0</v>
      </c>
      <c r="J5" s="31" t="n">
        <f aca="false">F5*'riepilogo funzioni aggiuntive'!$B$2</f>
        <v>6197.46</v>
      </c>
      <c r="K5" s="31" t="n">
        <f aca="false">G5*'riepilogo funzioni aggiuntive'!$B$5</f>
        <v>1859.25</v>
      </c>
      <c r="L5" s="31" t="n">
        <f aca="false">H5*'riepilogo funzioni aggiuntive'!$B$3</f>
        <v>3098.73</v>
      </c>
      <c r="M5" s="31" t="n">
        <f aca="false">I5*'riepilogo funzioni aggiuntive'!$B$4</f>
        <v>0</v>
      </c>
      <c r="N5" s="31" t="n">
        <f aca="false">SUM(J5:M5)</f>
        <v>11155.44</v>
      </c>
      <c r="O5" s="31" t="n">
        <f aca="false">ROUND(N5*90.9/100,2)</f>
        <v>10140.29</v>
      </c>
      <c r="P5" s="32" t="n">
        <f aca="false">ROUND(N5*8.5%,2)</f>
        <v>948.21</v>
      </c>
    </row>
    <row r="6" customFormat="false" ht="12.75" hidden="false" customHeight="true" outlineLevel="0" collapsed="false">
      <c r="A6" s="85" t="n">
        <v>5</v>
      </c>
      <c r="B6" s="65" t="s">
        <v>1198</v>
      </c>
      <c r="C6" s="87" t="s">
        <v>1192</v>
      </c>
      <c r="D6" s="87" t="s">
        <v>1199</v>
      </c>
      <c r="E6" s="87" t="s">
        <v>37</v>
      </c>
      <c r="F6" s="49" t="n">
        <v>6</v>
      </c>
      <c r="G6" s="49" t="n">
        <v>4</v>
      </c>
      <c r="H6" s="49" t="n">
        <v>3</v>
      </c>
      <c r="I6" s="79" t="n">
        <v>0</v>
      </c>
      <c r="J6" s="31" t="n">
        <f aca="false">F6*'riepilogo funzioni aggiuntive'!$B$2</f>
        <v>6197.46</v>
      </c>
      <c r="K6" s="31" t="n">
        <f aca="false">G6*'riepilogo funzioni aggiuntive'!$B$5</f>
        <v>2479</v>
      </c>
      <c r="L6" s="31" t="n">
        <f aca="false">H6*'riepilogo funzioni aggiuntive'!$B$3</f>
        <v>3098.73</v>
      </c>
      <c r="M6" s="31" t="n">
        <f aca="false">I6*'riepilogo funzioni aggiuntive'!$B$4</f>
        <v>0</v>
      </c>
      <c r="N6" s="31" t="n">
        <f aca="false">SUM(J6:M6)</f>
        <v>11775.19</v>
      </c>
      <c r="O6" s="31" t="n">
        <f aca="false">ROUND(N6*90.9/100,2)</f>
        <v>10703.65</v>
      </c>
      <c r="P6" s="32" t="n">
        <f aca="false">ROUND(N6*8.5%,2)</f>
        <v>1000.89</v>
      </c>
    </row>
    <row r="7" customFormat="false" ht="12.75" hidden="false" customHeight="true" outlineLevel="0" collapsed="false">
      <c r="A7" s="85" t="n">
        <v>6</v>
      </c>
      <c r="B7" s="65" t="s">
        <v>1200</v>
      </c>
      <c r="C7" s="87" t="s">
        <v>1192</v>
      </c>
      <c r="D7" s="87" t="s">
        <v>1201</v>
      </c>
      <c r="E7" s="87" t="s">
        <v>37</v>
      </c>
      <c r="F7" s="49" t="n">
        <v>4</v>
      </c>
      <c r="G7" s="49" t="n">
        <v>5</v>
      </c>
      <c r="H7" s="49" t="n">
        <v>2</v>
      </c>
      <c r="I7" s="79" t="n">
        <v>0</v>
      </c>
      <c r="J7" s="31" t="n">
        <f aca="false">F7*'riepilogo funzioni aggiuntive'!$B$2</f>
        <v>4131.64</v>
      </c>
      <c r="K7" s="31" t="n">
        <f aca="false">G7*'riepilogo funzioni aggiuntive'!$B$5</f>
        <v>3098.75</v>
      </c>
      <c r="L7" s="31" t="n">
        <f aca="false">H7*'riepilogo funzioni aggiuntive'!$B$3</f>
        <v>2065.82</v>
      </c>
      <c r="M7" s="31" t="n">
        <f aca="false">I7*'riepilogo funzioni aggiuntive'!$B$4</f>
        <v>0</v>
      </c>
      <c r="N7" s="31" t="n">
        <f aca="false">SUM(J7:M7)</f>
        <v>9296.21</v>
      </c>
      <c r="O7" s="31" t="n">
        <f aca="false">ROUND(N7*90.9/100,2)</f>
        <v>8450.25</v>
      </c>
      <c r="P7" s="32" t="n">
        <f aca="false">ROUND(N7*8.5%,2)</f>
        <v>790.18</v>
      </c>
    </row>
    <row r="8" customFormat="false" ht="12.75" hidden="false" customHeight="true" outlineLevel="0" collapsed="false">
      <c r="A8" s="85" t="n">
        <v>7</v>
      </c>
      <c r="B8" s="65" t="s">
        <v>1202</v>
      </c>
      <c r="C8" s="86" t="s">
        <v>1192</v>
      </c>
      <c r="D8" s="86" t="s">
        <v>1203</v>
      </c>
      <c r="E8" s="86" t="s">
        <v>37</v>
      </c>
      <c r="F8" s="49" t="n">
        <v>4</v>
      </c>
      <c r="G8" s="49" t="n">
        <v>5</v>
      </c>
      <c r="H8" s="49" t="n">
        <v>2</v>
      </c>
      <c r="I8" s="79" t="n">
        <v>0</v>
      </c>
      <c r="J8" s="31" t="n">
        <f aca="false">F8*'riepilogo funzioni aggiuntive'!$B$2</f>
        <v>4131.64</v>
      </c>
      <c r="K8" s="31" t="n">
        <f aca="false">G8*'riepilogo funzioni aggiuntive'!$B$5</f>
        <v>3098.75</v>
      </c>
      <c r="L8" s="31" t="n">
        <f aca="false">H8*'riepilogo funzioni aggiuntive'!$B$3</f>
        <v>2065.82</v>
      </c>
      <c r="M8" s="31" t="n">
        <f aca="false">I8*'riepilogo funzioni aggiuntive'!$B$4</f>
        <v>0</v>
      </c>
      <c r="N8" s="31" t="n">
        <f aca="false">SUM(J8:M8)</f>
        <v>9296.21</v>
      </c>
      <c r="O8" s="31" t="n">
        <f aca="false">ROUND(N8*90.9/100,2)</f>
        <v>8450.25</v>
      </c>
      <c r="P8" s="32" t="n">
        <f aca="false">ROUND(N8*8.5%,2)</f>
        <v>790.18</v>
      </c>
    </row>
    <row r="9" customFormat="false" ht="12.75" hidden="false" customHeight="true" outlineLevel="0" collapsed="false">
      <c r="A9" s="85" t="n">
        <v>8</v>
      </c>
      <c r="B9" s="65" t="s">
        <v>1204</v>
      </c>
      <c r="C9" s="86" t="s">
        <v>1205</v>
      </c>
      <c r="D9" s="86" t="s">
        <v>1206</v>
      </c>
      <c r="E9" s="86" t="s">
        <v>37</v>
      </c>
      <c r="F9" s="49" t="n">
        <v>4</v>
      </c>
      <c r="G9" s="49" t="n">
        <v>3</v>
      </c>
      <c r="H9" s="49" t="n">
        <v>3</v>
      </c>
      <c r="I9" s="79" t="n">
        <v>0</v>
      </c>
      <c r="J9" s="31" t="n">
        <f aca="false">F9*'riepilogo funzioni aggiuntive'!$B$2</f>
        <v>4131.64</v>
      </c>
      <c r="K9" s="31" t="n">
        <f aca="false">G9*'riepilogo funzioni aggiuntive'!$B$5</f>
        <v>1859.25</v>
      </c>
      <c r="L9" s="31" t="n">
        <f aca="false">H9*'riepilogo funzioni aggiuntive'!$B$3</f>
        <v>3098.73</v>
      </c>
      <c r="M9" s="31" t="n">
        <f aca="false">I9*'riepilogo funzioni aggiuntive'!$B$4</f>
        <v>0</v>
      </c>
      <c r="N9" s="31" t="n">
        <f aca="false">SUM(J9:M9)</f>
        <v>9089.62</v>
      </c>
      <c r="O9" s="31" t="n">
        <f aca="false">ROUND(N9*90.9/100,2)</f>
        <v>8262.46</v>
      </c>
      <c r="P9" s="32" t="n">
        <f aca="false">ROUND(N9*8.5%,2)</f>
        <v>772.62</v>
      </c>
    </row>
    <row r="10" customFormat="false" ht="12.75" hidden="false" customHeight="true" outlineLevel="0" collapsed="false">
      <c r="A10" s="85" t="n">
        <v>9</v>
      </c>
      <c r="B10" s="65" t="s">
        <v>1207</v>
      </c>
      <c r="C10" s="86" t="s">
        <v>1205</v>
      </c>
      <c r="D10" s="86" t="s">
        <v>1208</v>
      </c>
      <c r="E10" s="86" t="s">
        <v>37</v>
      </c>
      <c r="F10" s="49" t="n">
        <v>6</v>
      </c>
      <c r="G10" s="49" t="n">
        <v>4</v>
      </c>
      <c r="H10" s="49" t="n">
        <v>6</v>
      </c>
      <c r="I10" s="79" t="n">
        <v>0</v>
      </c>
      <c r="J10" s="31" t="n">
        <f aca="false">F10*'riepilogo funzioni aggiuntive'!$B$2</f>
        <v>6197.46</v>
      </c>
      <c r="K10" s="31" t="n">
        <f aca="false">G10*'riepilogo funzioni aggiuntive'!$B$5</f>
        <v>2479</v>
      </c>
      <c r="L10" s="31" t="n">
        <f aca="false">H10*'riepilogo funzioni aggiuntive'!$B$3</f>
        <v>6197.46</v>
      </c>
      <c r="M10" s="31" t="n">
        <f aca="false">I10*'riepilogo funzioni aggiuntive'!$B$4</f>
        <v>0</v>
      </c>
      <c r="N10" s="31" t="n">
        <f aca="false">SUM(J10:M10)</f>
        <v>14873.92</v>
      </c>
      <c r="O10" s="31" t="n">
        <f aca="false">ROUND(N10*90.9/100,2)</f>
        <v>13520.39</v>
      </c>
      <c r="P10" s="32" t="n">
        <f aca="false">ROUND(N10*8.5%,2)</f>
        <v>1264.28</v>
      </c>
    </row>
    <row r="11" customFormat="false" ht="12.75" hidden="false" customHeight="true" outlineLevel="0" collapsed="false">
      <c r="A11" s="85" t="n">
        <v>10</v>
      </c>
      <c r="B11" s="65" t="s">
        <v>1209</v>
      </c>
      <c r="C11" s="86" t="s">
        <v>1205</v>
      </c>
      <c r="D11" s="86" t="s">
        <v>1210</v>
      </c>
      <c r="E11" s="86" t="s">
        <v>37</v>
      </c>
      <c r="F11" s="49" t="n">
        <v>3</v>
      </c>
      <c r="G11" s="49" t="n">
        <v>3</v>
      </c>
      <c r="H11" s="49" t="n">
        <v>5</v>
      </c>
      <c r="I11" s="79" t="n">
        <v>0</v>
      </c>
      <c r="J11" s="31" t="n">
        <f aca="false">F11*'riepilogo funzioni aggiuntive'!$B$2</f>
        <v>3098.73</v>
      </c>
      <c r="K11" s="31" t="n">
        <f aca="false">G11*'riepilogo funzioni aggiuntive'!$B$5</f>
        <v>1859.25</v>
      </c>
      <c r="L11" s="31" t="n">
        <f aca="false">H11*'riepilogo funzioni aggiuntive'!$B$3</f>
        <v>5164.55</v>
      </c>
      <c r="M11" s="31" t="n">
        <f aca="false">I11*'riepilogo funzioni aggiuntive'!$B$4</f>
        <v>0</v>
      </c>
      <c r="N11" s="31" t="n">
        <f aca="false">SUM(J11:M11)</f>
        <v>10122.53</v>
      </c>
      <c r="O11" s="31" t="n">
        <f aca="false">ROUND(N11*90.9/100,2)</f>
        <v>9201.38</v>
      </c>
      <c r="P11" s="32" t="n">
        <f aca="false">ROUND(N11*8.5%,2)</f>
        <v>860.42</v>
      </c>
    </row>
    <row r="12" customFormat="false" ht="12.75" hidden="false" customHeight="true" outlineLevel="0" collapsed="false">
      <c r="A12" s="85" t="n">
        <v>11</v>
      </c>
      <c r="B12" s="65" t="s">
        <v>1211</v>
      </c>
      <c r="C12" s="86" t="s">
        <v>1205</v>
      </c>
      <c r="D12" s="86" t="s">
        <v>1212</v>
      </c>
      <c r="E12" s="86" t="s">
        <v>37</v>
      </c>
      <c r="F12" s="49" t="n">
        <v>2</v>
      </c>
      <c r="G12" s="49" t="n">
        <v>2</v>
      </c>
      <c r="H12" s="49" t="n">
        <v>1</v>
      </c>
      <c r="I12" s="79" t="n">
        <v>0</v>
      </c>
      <c r="J12" s="31" t="n">
        <f aca="false">F12*'riepilogo funzioni aggiuntive'!$B$2</f>
        <v>2065.82</v>
      </c>
      <c r="K12" s="31" t="n">
        <f aca="false">G12*'riepilogo funzioni aggiuntive'!$B$5</f>
        <v>1239.5</v>
      </c>
      <c r="L12" s="31" t="n">
        <f aca="false">H12*'riepilogo funzioni aggiuntive'!$B$3</f>
        <v>1032.91</v>
      </c>
      <c r="M12" s="31" t="n">
        <f aca="false">I12*'riepilogo funzioni aggiuntive'!$B$4</f>
        <v>0</v>
      </c>
      <c r="N12" s="31" t="n">
        <f aca="false">SUM(J12:M12)</f>
        <v>4338.23</v>
      </c>
      <c r="O12" s="31" t="n">
        <f aca="false">ROUND(N12*90.9/100,2)</f>
        <v>3943.45</v>
      </c>
      <c r="P12" s="32" t="n">
        <f aca="false">ROUND(N12*8.5%,2)</f>
        <v>368.75</v>
      </c>
    </row>
    <row r="13" customFormat="false" ht="12.75" hidden="false" customHeight="true" outlineLevel="0" collapsed="false">
      <c r="A13" s="85" t="n">
        <v>12</v>
      </c>
      <c r="B13" s="65" t="s">
        <v>1213</v>
      </c>
      <c r="C13" s="86" t="s">
        <v>1205</v>
      </c>
      <c r="D13" s="86" t="s">
        <v>1201</v>
      </c>
      <c r="E13" s="86" t="s">
        <v>37</v>
      </c>
      <c r="F13" s="49" t="n">
        <v>6</v>
      </c>
      <c r="G13" s="49" t="n">
        <v>4</v>
      </c>
      <c r="H13" s="49" t="n">
        <v>7</v>
      </c>
      <c r="I13" s="79" t="n">
        <v>0</v>
      </c>
      <c r="J13" s="31" t="n">
        <f aca="false">F13*'riepilogo funzioni aggiuntive'!$B$2</f>
        <v>6197.46</v>
      </c>
      <c r="K13" s="31" t="n">
        <f aca="false">G13*'riepilogo funzioni aggiuntive'!$B$5</f>
        <v>2479</v>
      </c>
      <c r="L13" s="31" t="n">
        <f aca="false">H13*'riepilogo funzioni aggiuntive'!$B$3</f>
        <v>7230.37</v>
      </c>
      <c r="M13" s="31" t="n">
        <f aca="false">I13*'riepilogo funzioni aggiuntive'!$B$4</f>
        <v>0</v>
      </c>
      <c r="N13" s="31" t="n">
        <f aca="false">SUM(J13:M13)</f>
        <v>15906.83</v>
      </c>
      <c r="O13" s="31" t="n">
        <f aca="false">ROUND(N13*90.9/100,2)</f>
        <v>14459.31</v>
      </c>
      <c r="P13" s="32" t="n">
        <f aca="false">ROUND(N13*8.5%,2)</f>
        <v>1352.08</v>
      </c>
    </row>
    <row r="14" customFormat="false" ht="12.75" hidden="false" customHeight="true" outlineLevel="0" collapsed="false">
      <c r="A14" s="85" t="n">
        <v>13</v>
      </c>
      <c r="B14" s="65" t="s">
        <v>1214</v>
      </c>
      <c r="C14" s="86" t="s">
        <v>1205</v>
      </c>
      <c r="D14" s="86" t="s">
        <v>1215</v>
      </c>
      <c r="E14" s="86" t="s">
        <v>37</v>
      </c>
      <c r="F14" s="49" t="n">
        <v>2</v>
      </c>
      <c r="G14" s="49" t="n">
        <v>2</v>
      </c>
      <c r="H14" s="49" t="n">
        <v>3</v>
      </c>
      <c r="I14" s="79" t="n">
        <v>0</v>
      </c>
      <c r="J14" s="31" t="n">
        <f aca="false">F14*'riepilogo funzioni aggiuntive'!$B$2</f>
        <v>2065.82</v>
      </c>
      <c r="K14" s="31" t="n">
        <f aca="false">G14*'riepilogo funzioni aggiuntive'!$B$5</f>
        <v>1239.5</v>
      </c>
      <c r="L14" s="31" t="n">
        <f aca="false">H14*'riepilogo funzioni aggiuntive'!$B$3</f>
        <v>3098.73</v>
      </c>
      <c r="M14" s="31" t="n">
        <f aca="false">I14*'riepilogo funzioni aggiuntive'!$B$4</f>
        <v>0</v>
      </c>
      <c r="N14" s="31" t="n">
        <f aca="false">SUM(J14:M14)</f>
        <v>6404.05</v>
      </c>
      <c r="O14" s="31" t="n">
        <f aca="false">ROUND(N14*90.9/100,2)</f>
        <v>5821.28</v>
      </c>
      <c r="P14" s="32" t="n">
        <f aca="false">ROUND(N14*8.5%,2)</f>
        <v>544.34</v>
      </c>
    </row>
    <row r="15" customFormat="false" ht="12.75" hidden="false" customHeight="true" outlineLevel="0" collapsed="false">
      <c r="A15" s="85" t="n">
        <v>14</v>
      </c>
      <c r="B15" s="65" t="s">
        <v>1216</v>
      </c>
      <c r="C15" s="86" t="s">
        <v>1205</v>
      </c>
      <c r="D15" s="86" t="s">
        <v>1217</v>
      </c>
      <c r="E15" s="86" t="s">
        <v>37</v>
      </c>
      <c r="F15" s="49" t="n">
        <v>6</v>
      </c>
      <c r="G15" s="49" t="n">
        <v>4</v>
      </c>
      <c r="H15" s="49" t="n">
        <v>5</v>
      </c>
      <c r="I15" s="79" t="n">
        <v>0</v>
      </c>
      <c r="J15" s="31" t="n">
        <f aca="false">F15*'riepilogo funzioni aggiuntive'!$B$2</f>
        <v>6197.46</v>
      </c>
      <c r="K15" s="31" t="n">
        <f aca="false">G15*'riepilogo funzioni aggiuntive'!$B$5</f>
        <v>2479</v>
      </c>
      <c r="L15" s="31" t="n">
        <f aca="false">H15*'riepilogo funzioni aggiuntive'!$B$3</f>
        <v>5164.55</v>
      </c>
      <c r="M15" s="31" t="n">
        <f aca="false">I15*'riepilogo funzioni aggiuntive'!$B$4</f>
        <v>0</v>
      </c>
      <c r="N15" s="31" t="n">
        <f aca="false">SUM(J15:M15)</f>
        <v>13841.01</v>
      </c>
      <c r="O15" s="31" t="n">
        <f aca="false">ROUND(N15*90.9/100,2)</f>
        <v>12581.48</v>
      </c>
      <c r="P15" s="32" t="n">
        <f aca="false">ROUND(N15*8.5%,2)</f>
        <v>1176.49</v>
      </c>
    </row>
    <row r="16" customFormat="false" ht="12.75" hidden="false" customHeight="true" outlineLevel="0" collapsed="false">
      <c r="A16" s="85" t="n">
        <v>15</v>
      </c>
      <c r="B16" s="65" t="s">
        <v>1218</v>
      </c>
      <c r="C16" s="86" t="s">
        <v>1219</v>
      </c>
      <c r="D16" s="86" t="s">
        <v>1220</v>
      </c>
      <c r="E16" s="86" t="s">
        <v>37</v>
      </c>
      <c r="F16" s="49" t="n">
        <v>8</v>
      </c>
      <c r="G16" s="49" t="n">
        <v>5</v>
      </c>
      <c r="H16" s="49" t="n">
        <v>5</v>
      </c>
      <c r="I16" s="79" t="n">
        <v>0</v>
      </c>
      <c r="J16" s="31" t="n">
        <f aca="false">F16*'riepilogo funzioni aggiuntive'!$B$2</f>
        <v>8263.28</v>
      </c>
      <c r="K16" s="31" t="n">
        <f aca="false">G16*'riepilogo funzioni aggiuntive'!$B$5</f>
        <v>3098.75</v>
      </c>
      <c r="L16" s="31" t="n">
        <f aca="false">H16*'riepilogo funzioni aggiuntive'!$B$3</f>
        <v>5164.55</v>
      </c>
      <c r="M16" s="31" t="n">
        <f aca="false">I16*'riepilogo funzioni aggiuntive'!$B$4</f>
        <v>0</v>
      </c>
      <c r="N16" s="31" t="n">
        <f aca="false">SUM(J16:M16)</f>
        <v>16526.58</v>
      </c>
      <c r="O16" s="31" t="n">
        <f aca="false">ROUND(N16*90.9/100,2)</f>
        <v>15022.66</v>
      </c>
      <c r="P16" s="32" t="n">
        <f aca="false">ROUND(N16*8.5%,2)</f>
        <v>1404.76</v>
      </c>
    </row>
    <row r="17" customFormat="false" ht="12.75" hidden="false" customHeight="true" outlineLevel="0" collapsed="false">
      <c r="A17" s="85" t="n">
        <v>16</v>
      </c>
      <c r="B17" s="65" t="s">
        <v>1221</v>
      </c>
      <c r="C17" s="86" t="s">
        <v>1219</v>
      </c>
      <c r="D17" s="86" t="s">
        <v>1222</v>
      </c>
      <c r="E17" s="86" t="s">
        <v>37</v>
      </c>
      <c r="F17" s="49" t="n">
        <v>4</v>
      </c>
      <c r="G17" s="49" t="n">
        <v>5</v>
      </c>
      <c r="H17" s="49" t="n">
        <v>5</v>
      </c>
      <c r="I17" s="79" t="n">
        <v>0</v>
      </c>
      <c r="J17" s="31" t="n">
        <f aca="false">F17*'riepilogo funzioni aggiuntive'!$B$2</f>
        <v>4131.64</v>
      </c>
      <c r="K17" s="31" t="n">
        <f aca="false">G17*'riepilogo funzioni aggiuntive'!$B$5</f>
        <v>3098.75</v>
      </c>
      <c r="L17" s="31" t="n">
        <f aca="false">H17*'riepilogo funzioni aggiuntive'!$B$3</f>
        <v>5164.55</v>
      </c>
      <c r="M17" s="31" t="n">
        <f aca="false">I17*'riepilogo funzioni aggiuntive'!$B$4</f>
        <v>0</v>
      </c>
      <c r="N17" s="31" t="n">
        <f aca="false">SUM(J17:M17)</f>
        <v>12394.94</v>
      </c>
      <c r="O17" s="31" t="n">
        <f aca="false">ROUND(N17*90.9/100,2)</f>
        <v>11267</v>
      </c>
      <c r="P17" s="32" t="n">
        <f aca="false">ROUND(N17*8.5%,2)</f>
        <v>1053.57</v>
      </c>
    </row>
    <row r="18" customFormat="false" ht="12.75" hidden="false" customHeight="true" outlineLevel="0" collapsed="false">
      <c r="A18" s="85" t="n">
        <v>17</v>
      </c>
      <c r="B18" s="65" t="s">
        <v>1223</v>
      </c>
      <c r="C18" s="86" t="s">
        <v>1219</v>
      </c>
      <c r="D18" s="86" t="s">
        <v>1224</v>
      </c>
      <c r="E18" s="86" t="s">
        <v>37</v>
      </c>
      <c r="F18" s="49" t="n">
        <v>4</v>
      </c>
      <c r="G18" s="49" t="n">
        <v>4</v>
      </c>
      <c r="H18" s="49" t="n">
        <v>3</v>
      </c>
      <c r="I18" s="79" t="n">
        <v>0</v>
      </c>
      <c r="J18" s="31" t="n">
        <f aca="false">F18*'riepilogo funzioni aggiuntive'!$B$2</f>
        <v>4131.64</v>
      </c>
      <c r="K18" s="31" t="n">
        <f aca="false">G18*'riepilogo funzioni aggiuntive'!$B$5</f>
        <v>2479</v>
      </c>
      <c r="L18" s="31" t="n">
        <f aca="false">H18*'riepilogo funzioni aggiuntive'!$B$3</f>
        <v>3098.73</v>
      </c>
      <c r="M18" s="31" t="n">
        <f aca="false">I18*'riepilogo funzioni aggiuntive'!$B$4</f>
        <v>0</v>
      </c>
      <c r="N18" s="31" t="n">
        <f aca="false">SUM(J18:M18)</f>
        <v>9709.37</v>
      </c>
      <c r="O18" s="31" t="n">
        <f aca="false">ROUND(N18*90.9/100,2)</f>
        <v>8825.82</v>
      </c>
      <c r="P18" s="32" t="n">
        <f aca="false">ROUND(N18*8.5%,2)</f>
        <v>825.3</v>
      </c>
    </row>
    <row r="19" customFormat="false" ht="12.75" hidden="false" customHeight="true" outlineLevel="0" collapsed="false">
      <c r="A19" s="85" t="n">
        <v>18</v>
      </c>
      <c r="B19" s="65" t="s">
        <v>1225</v>
      </c>
      <c r="C19" s="86" t="s">
        <v>1192</v>
      </c>
      <c r="D19" s="86" t="s">
        <v>962</v>
      </c>
      <c r="E19" s="86" t="s">
        <v>960</v>
      </c>
      <c r="F19" s="49" t="n">
        <v>6</v>
      </c>
      <c r="G19" s="49" t="n">
        <v>4</v>
      </c>
      <c r="H19" s="49" t="n">
        <v>3</v>
      </c>
      <c r="I19" s="79" t="n">
        <v>0</v>
      </c>
      <c r="J19" s="31" t="n">
        <f aca="false">F19*'riepilogo funzioni aggiuntive'!$B$2</f>
        <v>6197.46</v>
      </c>
      <c r="K19" s="31" t="n">
        <f aca="false">G19*'riepilogo funzioni aggiuntive'!$B$5</f>
        <v>2479</v>
      </c>
      <c r="L19" s="31" t="n">
        <f aca="false">H19*'riepilogo funzioni aggiuntive'!$B$3</f>
        <v>3098.73</v>
      </c>
      <c r="M19" s="31" t="n">
        <f aca="false">I19*'riepilogo funzioni aggiuntive'!$B$4</f>
        <v>0</v>
      </c>
      <c r="N19" s="31" t="n">
        <f aca="false">SUM(J19:M19)</f>
        <v>11775.19</v>
      </c>
      <c r="O19" s="31" t="n">
        <f aca="false">ROUND(N19*90.9/100,2)</f>
        <v>10703.65</v>
      </c>
      <c r="P19" s="32" t="n">
        <f aca="false">ROUND(N19*8.5%,2)</f>
        <v>1000.89</v>
      </c>
    </row>
    <row r="20" customFormat="false" ht="12.75" hidden="false" customHeight="true" outlineLevel="0" collapsed="false">
      <c r="A20" s="85" t="n">
        <v>19</v>
      </c>
      <c r="B20" s="65" t="s">
        <v>1226</v>
      </c>
      <c r="C20" s="86" t="s">
        <v>1227</v>
      </c>
      <c r="D20" s="86" t="s">
        <v>1228</v>
      </c>
      <c r="E20" s="86" t="s">
        <v>1229</v>
      </c>
      <c r="F20" s="49" t="n">
        <v>4</v>
      </c>
      <c r="G20" s="49" t="n">
        <v>4</v>
      </c>
      <c r="H20" s="49" t="n">
        <v>2</v>
      </c>
      <c r="I20" s="79" t="n">
        <v>0</v>
      </c>
      <c r="J20" s="31" t="n">
        <f aca="false">F20*'riepilogo funzioni aggiuntive'!$B$2</f>
        <v>4131.64</v>
      </c>
      <c r="K20" s="31" t="n">
        <f aca="false">G20*'riepilogo funzioni aggiuntive'!$B$5</f>
        <v>2479</v>
      </c>
      <c r="L20" s="31" t="n">
        <f aca="false">H20*'riepilogo funzioni aggiuntive'!$B$3</f>
        <v>2065.82</v>
      </c>
      <c r="M20" s="31" t="n">
        <f aca="false">I20*'riepilogo funzioni aggiuntive'!$B$4</f>
        <v>0</v>
      </c>
      <c r="N20" s="31" t="n">
        <f aca="false">SUM(J20:M20)</f>
        <v>8676.46</v>
      </c>
      <c r="O20" s="31" t="n">
        <f aca="false">ROUND(N20*90.9/100,2)</f>
        <v>7886.9</v>
      </c>
      <c r="P20" s="32" t="n">
        <f aca="false">ROUND(N20*8.5%,2)</f>
        <v>737.5</v>
      </c>
    </row>
    <row r="21" customFormat="false" ht="12.75" hidden="false" customHeight="true" outlineLevel="0" collapsed="false">
      <c r="A21" s="85" t="n">
        <v>20</v>
      </c>
      <c r="B21" s="65" t="s">
        <v>1230</v>
      </c>
      <c r="C21" s="86" t="s">
        <v>1205</v>
      </c>
      <c r="D21" s="86" t="s">
        <v>962</v>
      </c>
      <c r="E21" s="86" t="s">
        <v>209</v>
      </c>
      <c r="F21" s="49" t="n">
        <v>6</v>
      </c>
      <c r="G21" s="49" t="n">
        <v>4</v>
      </c>
      <c r="H21" s="49" t="n">
        <v>3</v>
      </c>
      <c r="I21" s="79" t="n">
        <v>0</v>
      </c>
      <c r="J21" s="31" t="n">
        <f aca="false">F21*'riepilogo funzioni aggiuntive'!$B$2</f>
        <v>6197.46</v>
      </c>
      <c r="K21" s="31" t="n">
        <f aca="false">G21*'riepilogo funzioni aggiuntive'!$B$5</f>
        <v>2479</v>
      </c>
      <c r="L21" s="31" t="n">
        <f aca="false">H21*'riepilogo funzioni aggiuntive'!$B$3</f>
        <v>3098.73</v>
      </c>
      <c r="M21" s="31" t="n">
        <f aca="false">I21*'riepilogo funzioni aggiuntive'!$B$4</f>
        <v>0</v>
      </c>
      <c r="N21" s="31" t="n">
        <f aca="false">SUM(J21:M21)</f>
        <v>11775.19</v>
      </c>
      <c r="O21" s="31" t="n">
        <f aca="false">ROUND(N21*90.9/100,2)</f>
        <v>10703.65</v>
      </c>
      <c r="P21" s="32" t="n">
        <f aca="false">ROUND(N21*8.5%,2)</f>
        <v>1000.89</v>
      </c>
    </row>
    <row r="22" customFormat="false" ht="12.75" hidden="false" customHeight="true" outlineLevel="0" collapsed="false">
      <c r="A22" s="85" t="n">
        <v>21</v>
      </c>
      <c r="B22" s="65" t="s">
        <v>1231</v>
      </c>
      <c r="C22" s="88" t="s">
        <v>1232</v>
      </c>
      <c r="D22" s="88" t="s">
        <v>1233</v>
      </c>
      <c r="E22" s="86" t="s">
        <v>209</v>
      </c>
      <c r="F22" s="49" t="n">
        <v>8</v>
      </c>
      <c r="G22" s="49" t="n">
        <v>7</v>
      </c>
      <c r="H22" s="49" t="n">
        <v>7</v>
      </c>
      <c r="I22" s="79" t="n">
        <v>0</v>
      </c>
      <c r="J22" s="31" t="n">
        <f aca="false">F22*'riepilogo funzioni aggiuntive'!$B$2</f>
        <v>8263.28</v>
      </c>
      <c r="K22" s="31" t="n">
        <f aca="false">G22*'riepilogo funzioni aggiuntive'!$B$5</f>
        <v>4338.25</v>
      </c>
      <c r="L22" s="31" t="n">
        <f aca="false">H22*'riepilogo funzioni aggiuntive'!$B$3</f>
        <v>7230.37</v>
      </c>
      <c r="M22" s="31" t="n">
        <f aca="false">I22*'riepilogo funzioni aggiuntive'!$B$4</f>
        <v>0</v>
      </c>
      <c r="N22" s="31" t="n">
        <f aca="false">SUM(J22:M22)</f>
        <v>19831.9</v>
      </c>
      <c r="O22" s="31" t="n">
        <f aca="false">ROUND(N22*90.9/100,2)</f>
        <v>18027.2</v>
      </c>
      <c r="P22" s="32" t="n">
        <f aca="false">ROUND(N22*8.5%,2)</f>
        <v>1685.71</v>
      </c>
    </row>
    <row r="23" customFormat="false" ht="12.75" hidden="false" customHeight="true" outlineLevel="0" collapsed="false">
      <c r="A23" s="85" t="n">
        <v>22</v>
      </c>
      <c r="B23" s="65" t="s">
        <v>1234</v>
      </c>
      <c r="C23" s="88" t="s">
        <v>1232</v>
      </c>
      <c r="D23" s="88" t="s">
        <v>1235</v>
      </c>
      <c r="E23" s="86" t="s">
        <v>219</v>
      </c>
      <c r="F23" s="49" t="n">
        <v>6</v>
      </c>
      <c r="G23" s="49" t="n">
        <v>6</v>
      </c>
      <c r="H23" s="49" t="n">
        <v>5</v>
      </c>
      <c r="I23" s="79" t="n">
        <v>0</v>
      </c>
      <c r="J23" s="31" t="n">
        <f aca="false">F23*'riepilogo funzioni aggiuntive'!$B$2</f>
        <v>6197.46</v>
      </c>
      <c r="K23" s="31" t="n">
        <f aca="false">G23*'riepilogo funzioni aggiuntive'!$B$5</f>
        <v>3718.5</v>
      </c>
      <c r="L23" s="31" t="n">
        <f aca="false">H23*'riepilogo funzioni aggiuntive'!$B$3</f>
        <v>5164.55</v>
      </c>
      <c r="M23" s="31" t="n">
        <f aca="false">I23*'riepilogo funzioni aggiuntive'!$B$4</f>
        <v>0</v>
      </c>
      <c r="N23" s="31" t="n">
        <f aca="false">SUM(J23:M23)</f>
        <v>15080.51</v>
      </c>
      <c r="O23" s="31" t="n">
        <f aca="false">ROUND(N23*90.9/100,2)</f>
        <v>13708.18</v>
      </c>
      <c r="P23" s="32" t="n">
        <f aca="false">ROUND(N23*8.5%,2)</f>
        <v>1281.84</v>
      </c>
    </row>
    <row r="24" customFormat="false" ht="12.75" hidden="false" customHeight="true" outlineLevel="0" collapsed="false">
      <c r="A24" s="85" t="n">
        <v>23</v>
      </c>
      <c r="B24" s="65" t="s">
        <v>1236</v>
      </c>
      <c r="C24" s="86" t="s">
        <v>1205</v>
      </c>
      <c r="D24" s="86" t="s">
        <v>1237</v>
      </c>
      <c r="E24" s="86" t="s">
        <v>974</v>
      </c>
      <c r="F24" s="49" t="n">
        <v>6</v>
      </c>
      <c r="G24" s="49" t="n">
        <v>4</v>
      </c>
      <c r="H24" s="49" t="n">
        <v>3</v>
      </c>
      <c r="I24" s="79" t="n">
        <v>0</v>
      </c>
      <c r="J24" s="31" t="n">
        <f aca="false">F24*'riepilogo funzioni aggiuntive'!$B$2</f>
        <v>6197.46</v>
      </c>
      <c r="K24" s="31" t="n">
        <f aca="false">G24*'riepilogo funzioni aggiuntive'!$B$5</f>
        <v>2479</v>
      </c>
      <c r="L24" s="31" t="n">
        <f aca="false">H24*'riepilogo funzioni aggiuntive'!$B$3</f>
        <v>3098.73</v>
      </c>
      <c r="M24" s="31" t="n">
        <f aca="false">I24*'riepilogo funzioni aggiuntive'!$B$4</f>
        <v>0</v>
      </c>
      <c r="N24" s="31" t="n">
        <f aca="false">SUM(J24:M24)</f>
        <v>11775.19</v>
      </c>
      <c r="O24" s="31" t="n">
        <f aca="false">ROUND(N24*90.9/100,2)</f>
        <v>10703.65</v>
      </c>
      <c r="P24" s="32" t="n">
        <f aca="false">ROUND(N24*8.5%,2)</f>
        <v>1000.89</v>
      </c>
    </row>
    <row r="25" customFormat="false" ht="12.75" hidden="false" customHeight="true" outlineLevel="0" collapsed="false">
      <c r="A25" s="85" t="n">
        <v>24</v>
      </c>
      <c r="B25" s="65" t="s">
        <v>1238</v>
      </c>
      <c r="C25" s="86" t="s">
        <v>1192</v>
      </c>
      <c r="D25" s="86" t="s">
        <v>1239</v>
      </c>
      <c r="E25" s="86" t="s">
        <v>979</v>
      </c>
      <c r="F25" s="49" t="n">
        <v>8</v>
      </c>
      <c r="G25" s="49" t="n">
        <v>4</v>
      </c>
      <c r="H25" s="49" t="n">
        <v>3</v>
      </c>
      <c r="I25" s="79" t="n">
        <v>0</v>
      </c>
      <c r="J25" s="31" t="n">
        <f aca="false">F25*'riepilogo funzioni aggiuntive'!$B$2</f>
        <v>8263.28</v>
      </c>
      <c r="K25" s="31" t="n">
        <f aca="false">G25*'riepilogo funzioni aggiuntive'!$B$5</f>
        <v>2479</v>
      </c>
      <c r="L25" s="31" t="n">
        <f aca="false">H25*'riepilogo funzioni aggiuntive'!$B$3</f>
        <v>3098.73</v>
      </c>
      <c r="M25" s="31" t="n">
        <f aca="false">I25*'riepilogo funzioni aggiuntive'!$B$4</f>
        <v>0</v>
      </c>
      <c r="N25" s="31" t="n">
        <f aca="false">SUM(J25:M25)</f>
        <v>13841.01</v>
      </c>
      <c r="O25" s="31" t="n">
        <f aca="false">ROUND(N25*90.9/100,2)</f>
        <v>12581.48</v>
      </c>
      <c r="P25" s="32" t="n">
        <f aca="false">ROUND(N25*8.5%,2)</f>
        <v>1176.49</v>
      </c>
    </row>
    <row r="26" customFormat="false" ht="12.75" hidden="false" customHeight="true" outlineLevel="0" collapsed="false">
      <c r="A26" s="85" t="n">
        <v>25</v>
      </c>
      <c r="B26" s="65" t="s">
        <v>1240</v>
      </c>
      <c r="C26" s="86" t="s">
        <v>1205</v>
      </c>
      <c r="D26" s="86" t="s">
        <v>1136</v>
      </c>
      <c r="E26" s="86" t="s">
        <v>979</v>
      </c>
      <c r="F26" s="49" t="n">
        <v>6</v>
      </c>
      <c r="G26" s="49" t="n">
        <v>4</v>
      </c>
      <c r="H26" s="49" t="n">
        <v>6</v>
      </c>
      <c r="I26" s="79" t="n">
        <v>0</v>
      </c>
      <c r="J26" s="31" t="n">
        <f aca="false">F26*'riepilogo funzioni aggiuntive'!$B$2</f>
        <v>6197.46</v>
      </c>
      <c r="K26" s="31" t="n">
        <f aca="false">G26*'riepilogo funzioni aggiuntive'!$B$5</f>
        <v>2479</v>
      </c>
      <c r="L26" s="31" t="n">
        <f aca="false">H26*'riepilogo funzioni aggiuntive'!$B$3</f>
        <v>6197.46</v>
      </c>
      <c r="M26" s="31" t="n">
        <f aca="false">I26*'riepilogo funzioni aggiuntive'!$B$4</f>
        <v>0</v>
      </c>
      <c r="N26" s="31" t="n">
        <f aca="false">SUM(J26:M26)</f>
        <v>14873.92</v>
      </c>
      <c r="O26" s="31" t="n">
        <f aca="false">ROUND(N26*90.9/100,2)</f>
        <v>13520.39</v>
      </c>
      <c r="P26" s="32" t="n">
        <f aca="false">ROUND(N26*8.5%,2)</f>
        <v>1264.28</v>
      </c>
    </row>
    <row r="27" customFormat="false" ht="12.75" hidden="false" customHeight="true" outlineLevel="0" collapsed="false">
      <c r="A27" s="85" t="n">
        <v>26</v>
      </c>
      <c r="B27" s="65" t="s">
        <v>1241</v>
      </c>
      <c r="C27" s="88" t="s">
        <v>1232</v>
      </c>
      <c r="D27" s="88" t="s">
        <v>1242</v>
      </c>
      <c r="E27" s="86" t="s">
        <v>1243</v>
      </c>
      <c r="F27" s="49" t="n">
        <v>4</v>
      </c>
      <c r="G27" s="49" t="n">
        <v>3</v>
      </c>
      <c r="H27" s="49" t="n">
        <v>3</v>
      </c>
      <c r="I27" s="79" t="n">
        <v>0</v>
      </c>
      <c r="J27" s="31" t="n">
        <f aca="false">F27*'riepilogo funzioni aggiuntive'!$B$2</f>
        <v>4131.64</v>
      </c>
      <c r="K27" s="31" t="n">
        <f aca="false">G27*'riepilogo funzioni aggiuntive'!$B$5</f>
        <v>1859.25</v>
      </c>
      <c r="L27" s="31" t="n">
        <f aca="false">H27*'riepilogo funzioni aggiuntive'!$B$3</f>
        <v>3098.73</v>
      </c>
      <c r="M27" s="31" t="n">
        <f aca="false">I27*'riepilogo funzioni aggiuntive'!$B$4</f>
        <v>0</v>
      </c>
      <c r="N27" s="31" t="n">
        <f aca="false">SUM(J27:M27)</f>
        <v>9089.62</v>
      </c>
      <c r="O27" s="31" t="n">
        <f aca="false">ROUND(N27*90.9/100,2)</f>
        <v>8262.46</v>
      </c>
      <c r="P27" s="32" t="n">
        <f aca="false">ROUND(N27*8.5%,2)</f>
        <v>772.62</v>
      </c>
    </row>
    <row r="28" customFormat="false" ht="12.75" hidden="false" customHeight="true" outlineLevel="0" collapsed="false">
      <c r="A28" s="85" t="n">
        <v>27</v>
      </c>
      <c r="B28" s="65" t="s">
        <v>1244</v>
      </c>
      <c r="C28" s="86" t="s">
        <v>1205</v>
      </c>
      <c r="D28" s="86" t="s">
        <v>1077</v>
      </c>
      <c r="E28" s="86" t="s">
        <v>993</v>
      </c>
      <c r="F28" s="49" t="n">
        <v>6</v>
      </c>
      <c r="G28" s="49" t="n">
        <v>3</v>
      </c>
      <c r="H28" s="49" t="n">
        <v>3</v>
      </c>
      <c r="I28" s="79" t="n">
        <v>0</v>
      </c>
      <c r="J28" s="31" t="n">
        <f aca="false">F28*'riepilogo funzioni aggiuntive'!$B$2</f>
        <v>6197.46</v>
      </c>
      <c r="K28" s="31" t="n">
        <f aca="false">G28*'riepilogo funzioni aggiuntive'!$B$5</f>
        <v>1859.25</v>
      </c>
      <c r="L28" s="31" t="n">
        <f aca="false">H28*'riepilogo funzioni aggiuntive'!$B$3</f>
        <v>3098.73</v>
      </c>
      <c r="M28" s="31" t="n">
        <f aca="false">I28*'riepilogo funzioni aggiuntive'!$B$4</f>
        <v>0</v>
      </c>
      <c r="N28" s="31" t="n">
        <f aca="false">SUM(J28:M28)</f>
        <v>11155.44</v>
      </c>
      <c r="O28" s="31" t="n">
        <f aca="false">ROUND(N28*90.9/100,2)</f>
        <v>10140.29</v>
      </c>
      <c r="P28" s="32" t="n">
        <f aca="false">ROUND(N28*8.5%,2)</f>
        <v>948.21</v>
      </c>
    </row>
    <row r="29" customFormat="false" ht="12.75" hidden="false" customHeight="true" outlineLevel="0" collapsed="false">
      <c r="A29" s="85" t="n">
        <v>28</v>
      </c>
      <c r="B29" s="65" t="s">
        <v>1245</v>
      </c>
      <c r="C29" s="86" t="s">
        <v>1192</v>
      </c>
      <c r="D29" s="86" t="s">
        <v>1246</v>
      </c>
      <c r="E29" s="86" t="s">
        <v>1001</v>
      </c>
      <c r="F29" s="49" t="n">
        <v>4</v>
      </c>
      <c r="G29" s="49" t="n">
        <v>3</v>
      </c>
      <c r="H29" s="49" t="n">
        <v>2</v>
      </c>
      <c r="I29" s="79" t="n">
        <v>0</v>
      </c>
      <c r="J29" s="31" t="n">
        <f aca="false">F29*'riepilogo funzioni aggiuntive'!$B$2</f>
        <v>4131.64</v>
      </c>
      <c r="K29" s="31" t="n">
        <f aca="false">G29*'riepilogo funzioni aggiuntive'!$B$5</f>
        <v>1859.25</v>
      </c>
      <c r="L29" s="31" t="n">
        <f aca="false">H29*'riepilogo funzioni aggiuntive'!$B$3</f>
        <v>2065.82</v>
      </c>
      <c r="M29" s="31" t="n">
        <f aca="false">I29*'riepilogo funzioni aggiuntive'!$B$4</f>
        <v>0</v>
      </c>
      <c r="N29" s="31" t="n">
        <f aca="false">SUM(J29:M29)</f>
        <v>8056.71</v>
      </c>
      <c r="O29" s="31" t="n">
        <f aca="false">ROUND(N29*90.9/100,2)</f>
        <v>7323.55</v>
      </c>
      <c r="P29" s="32" t="n">
        <f aca="false">ROUND(N29*8.5%,2)</f>
        <v>684.82</v>
      </c>
    </row>
    <row r="30" customFormat="false" ht="12.75" hidden="false" customHeight="true" outlineLevel="0" collapsed="false">
      <c r="A30" s="85" t="n">
        <v>29</v>
      </c>
      <c r="B30" s="65" t="s">
        <v>1247</v>
      </c>
      <c r="C30" s="86" t="s">
        <v>1205</v>
      </c>
      <c r="D30" s="86" t="s">
        <v>1248</v>
      </c>
      <c r="E30" s="86" t="s">
        <v>1001</v>
      </c>
      <c r="F30" s="49" t="n">
        <v>4</v>
      </c>
      <c r="G30" s="49" t="n">
        <v>3</v>
      </c>
      <c r="H30" s="49" t="n">
        <v>3</v>
      </c>
      <c r="I30" s="79" t="n">
        <v>0</v>
      </c>
      <c r="J30" s="31" t="n">
        <f aca="false">F30*'riepilogo funzioni aggiuntive'!$B$2</f>
        <v>4131.64</v>
      </c>
      <c r="K30" s="31" t="n">
        <f aca="false">G30*'riepilogo funzioni aggiuntive'!$B$5</f>
        <v>1859.25</v>
      </c>
      <c r="L30" s="31" t="n">
        <f aca="false">H30*'riepilogo funzioni aggiuntive'!$B$3</f>
        <v>3098.73</v>
      </c>
      <c r="M30" s="31" t="n">
        <f aca="false">I30*'riepilogo funzioni aggiuntive'!$B$4</f>
        <v>0</v>
      </c>
      <c r="N30" s="31" t="n">
        <f aca="false">SUM(J30:M30)</f>
        <v>9089.62</v>
      </c>
      <c r="O30" s="31" t="n">
        <f aca="false">ROUND(N30*90.9/100,2)</f>
        <v>8262.46</v>
      </c>
      <c r="P30" s="32" t="n">
        <f aca="false">ROUND(N30*8.5%,2)</f>
        <v>772.62</v>
      </c>
    </row>
    <row r="31" customFormat="false" ht="12.75" hidden="false" customHeight="true" outlineLevel="0" collapsed="false">
      <c r="A31" s="85" t="n">
        <v>30</v>
      </c>
      <c r="B31" s="65" t="s">
        <v>1249</v>
      </c>
      <c r="C31" s="86" t="s">
        <v>1205</v>
      </c>
      <c r="D31" s="86" t="s">
        <v>1250</v>
      </c>
      <c r="E31" s="86" t="s">
        <v>1251</v>
      </c>
      <c r="F31" s="49" t="n">
        <v>4</v>
      </c>
      <c r="G31" s="49" t="n">
        <v>3</v>
      </c>
      <c r="H31" s="49" t="n">
        <v>3</v>
      </c>
      <c r="I31" s="79" t="n">
        <v>0</v>
      </c>
      <c r="J31" s="31" t="n">
        <f aca="false">F31*'riepilogo funzioni aggiuntive'!$B$2</f>
        <v>4131.64</v>
      </c>
      <c r="K31" s="31" t="n">
        <f aca="false">G31*'riepilogo funzioni aggiuntive'!$B$5</f>
        <v>1859.25</v>
      </c>
      <c r="L31" s="31" t="n">
        <f aca="false">H31*'riepilogo funzioni aggiuntive'!$B$3</f>
        <v>3098.73</v>
      </c>
      <c r="M31" s="31" t="n">
        <f aca="false">I31*'riepilogo funzioni aggiuntive'!$B$4</f>
        <v>0</v>
      </c>
      <c r="N31" s="31" t="n">
        <f aca="false">SUM(J31:M31)</f>
        <v>9089.62</v>
      </c>
      <c r="O31" s="31" t="n">
        <f aca="false">ROUND(N31*90.9/100,2)</f>
        <v>8262.46</v>
      </c>
      <c r="P31" s="32" t="n">
        <f aca="false">ROUND(N31*8.5%,2)</f>
        <v>772.62</v>
      </c>
    </row>
    <row r="32" customFormat="false" ht="12.75" hidden="false" customHeight="true" outlineLevel="0" collapsed="false">
      <c r="A32" s="85" t="n">
        <v>31</v>
      </c>
      <c r="B32" s="65" t="s">
        <v>1252</v>
      </c>
      <c r="C32" s="88" t="s">
        <v>1232</v>
      </c>
      <c r="D32" s="88" t="s">
        <v>1253</v>
      </c>
      <c r="E32" s="86" t="s">
        <v>1251</v>
      </c>
      <c r="F32" s="49" t="n">
        <v>8</v>
      </c>
      <c r="G32" s="49" t="n">
        <v>5</v>
      </c>
      <c r="H32" s="49" t="n">
        <v>7</v>
      </c>
      <c r="I32" s="79" t="n">
        <v>0</v>
      </c>
      <c r="J32" s="31" t="n">
        <f aca="false">F32*'riepilogo funzioni aggiuntive'!$B$2</f>
        <v>8263.28</v>
      </c>
      <c r="K32" s="31" t="n">
        <f aca="false">G32*'riepilogo funzioni aggiuntive'!$B$5</f>
        <v>3098.75</v>
      </c>
      <c r="L32" s="31" t="n">
        <f aca="false">H32*'riepilogo funzioni aggiuntive'!$B$3</f>
        <v>7230.37</v>
      </c>
      <c r="M32" s="31" t="n">
        <f aca="false">I32*'riepilogo funzioni aggiuntive'!$B$4</f>
        <v>0</v>
      </c>
      <c r="N32" s="31" t="n">
        <f aca="false">SUM(J32:M32)</f>
        <v>18592.4</v>
      </c>
      <c r="O32" s="31" t="n">
        <f aca="false">ROUND(N32*90.9/100,2)</f>
        <v>16900.49</v>
      </c>
      <c r="P32" s="32" t="n">
        <f aca="false">ROUND(N32*8.5%,2)</f>
        <v>1580.35</v>
      </c>
    </row>
    <row r="33" customFormat="false" ht="12.75" hidden="false" customHeight="true" outlineLevel="0" collapsed="false">
      <c r="A33" s="85" t="n">
        <v>32</v>
      </c>
      <c r="B33" s="65" t="s">
        <v>1254</v>
      </c>
      <c r="C33" s="86" t="s">
        <v>1192</v>
      </c>
      <c r="D33" s="86" t="s">
        <v>1255</v>
      </c>
      <c r="E33" s="86" t="s">
        <v>1012</v>
      </c>
      <c r="F33" s="49" t="n">
        <v>6</v>
      </c>
      <c r="G33" s="49" t="n">
        <v>3</v>
      </c>
      <c r="H33" s="49" t="n">
        <v>3</v>
      </c>
      <c r="I33" s="79" t="n">
        <v>0</v>
      </c>
      <c r="J33" s="31" t="n">
        <f aca="false">F33*'riepilogo funzioni aggiuntive'!$B$2</f>
        <v>6197.46</v>
      </c>
      <c r="K33" s="31" t="n">
        <f aca="false">G33*'riepilogo funzioni aggiuntive'!$B$5</f>
        <v>1859.25</v>
      </c>
      <c r="L33" s="31" t="n">
        <f aca="false">H33*'riepilogo funzioni aggiuntive'!$B$3</f>
        <v>3098.73</v>
      </c>
      <c r="M33" s="31" t="n">
        <f aca="false">I33*'riepilogo funzioni aggiuntive'!$B$4</f>
        <v>0</v>
      </c>
      <c r="N33" s="31" t="n">
        <f aca="false">SUM(J33:M33)</f>
        <v>11155.44</v>
      </c>
      <c r="O33" s="31" t="n">
        <f aca="false">ROUND(N33*90.9/100,2)</f>
        <v>10140.29</v>
      </c>
      <c r="P33" s="32" t="n">
        <f aca="false">ROUND(N33*8.5%,2)</f>
        <v>948.21</v>
      </c>
    </row>
    <row r="34" customFormat="false" ht="12.75" hidden="false" customHeight="true" outlineLevel="0" collapsed="false">
      <c r="A34" s="85" t="n">
        <v>33</v>
      </c>
      <c r="B34" s="65" t="s">
        <v>1256</v>
      </c>
      <c r="C34" s="86" t="s">
        <v>1192</v>
      </c>
      <c r="D34" s="86" t="s">
        <v>1257</v>
      </c>
      <c r="E34" s="86" t="s">
        <v>1023</v>
      </c>
      <c r="F34" s="49" t="n">
        <v>4</v>
      </c>
      <c r="G34" s="49" t="n">
        <v>3</v>
      </c>
      <c r="H34" s="49" t="n">
        <v>2</v>
      </c>
      <c r="I34" s="79" t="n">
        <v>0</v>
      </c>
      <c r="J34" s="31" t="n">
        <f aca="false">F34*'riepilogo funzioni aggiuntive'!$B$2</f>
        <v>4131.64</v>
      </c>
      <c r="K34" s="31" t="n">
        <f aca="false">G34*'riepilogo funzioni aggiuntive'!$B$5</f>
        <v>1859.25</v>
      </c>
      <c r="L34" s="31" t="n">
        <f aca="false">H34*'riepilogo funzioni aggiuntive'!$B$3</f>
        <v>2065.82</v>
      </c>
      <c r="M34" s="31" t="n">
        <f aca="false">I34*'riepilogo funzioni aggiuntive'!$B$4</f>
        <v>0</v>
      </c>
      <c r="N34" s="31" t="n">
        <f aca="false">SUM(J34:M34)</f>
        <v>8056.71</v>
      </c>
      <c r="O34" s="31" t="n">
        <f aca="false">ROUND(N34*90.9/100,2)</f>
        <v>7323.55</v>
      </c>
      <c r="P34" s="32" t="n">
        <f aca="false">ROUND(N34*8.5%,2)</f>
        <v>684.82</v>
      </c>
    </row>
    <row r="35" customFormat="false" ht="12.75" hidden="false" customHeight="true" outlineLevel="0" collapsed="false">
      <c r="A35" s="85" t="n">
        <v>34</v>
      </c>
      <c r="B35" s="65" t="s">
        <v>1258</v>
      </c>
      <c r="C35" s="86" t="s">
        <v>1205</v>
      </c>
      <c r="D35" s="86" t="s">
        <v>1259</v>
      </c>
      <c r="E35" s="86" t="s">
        <v>1023</v>
      </c>
      <c r="F35" s="49" t="n">
        <v>4</v>
      </c>
      <c r="G35" s="49" t="n">
        <v>3</v>
      </c>
      <c r="H35" s="49" t="n">
        <v>3</v>
      </c>
      <c r="I35" s="79" t="n">
        <v>0</v>
      </c>
      <c r="J35" s="31" t="n">
        <f aca="false">F35*'riepilogo funzioni aggiuntive'!$B$2</f>
        <v>4131.64</v>
      </c>
      <c r="K35" s="31" t="n">
        <f aca="false">G35*'riepilogo funzioni aggiuntive'!$B$5</f>
        <v>1859.25</v>
      </c>
      <c r="L35" s="31" t="n">
        <f aca="false">H35*'riepilogo funzioni aggiuntive'!$B$3</f>
        <v>3098.73</v>
      </c>
      <c r="M35" s="31" t="n">
        <f aca="false">I35*'riepilogo funzioni aggiuntive'!$B$4</f>
        <v>0</v>
      </c>
      <c r="N35" s="31" t="n">
        <f aca="false">SUM(J35:M35)</f>
        <v>9089.62</v>
      </c>
      <c r="O35" s="31" t="n">
        <f aca="false">ROUND(N35*90.9/100,2)</f>
        <v>8262.46</v>
      </c>
      <c r="P35" s="32" t="n">
        <f aca="false">ROUND(N35*8.5%,2)</f>
        <v>772.62</v>
      </c>
    </row>
    <row r="36" customFormat="false" ht="12.75" hidden="false" customHeight="true" outlineLevel="0" collapsed="false">
      <c r="A36" s="85" t="n">
        <v>35</v>
      </c>
      <c r="B36" s="65" t="s">
        <v>1260</v>
      </c>
      <c r="C36" s="86" t="s">
        <v>1192</v>
      </c>
      <c r="D36" s="86" t="s">
        <v>962</v>
      </c>
      <c r="E36" s="86" t="s">
        <v>1026</v>
      </c>
      <c r="F36" s="49" t="n">
        <v>3</v>
      </c>
      <c r="G36" s="49" t="n">
        <v>2</v>
      </c>
      <c r="H36" s="49" t="n">
        <v>2</v>
      </c>
      <c r="I36" s="79" t="n">
        <v>0</v>
      </c>
      <c r="J36" s="31" t="n">
        <f aca="false">F36*'riepilogo funzioni aggiuntive'!$B$2</f>
        <v>3098.73</v>
      </c>
      <c r="K36" s="31" t="n">
        <f aca="false">G36*'riepilogo funzioni aggiuntive'!$B$5</f>
        <v>1239.5</v>
      </c>
      <c r="L36" s="31" t="n">
        <f aca="false">H36*'riepilogo funzioni aggiuntive'!$B$3</f>
        <v>2065.82</v>
      </c>
      <c r="M36" s="31" t="n">
        <f aca="false">I36*'riepilogo funzioni aggiuntive'!$B$4</f>
        <v>0</v>
      </c>
      <c r="N36" s="31" t="n">
        <f aca="false">SUM(J36:M36)</f>
        <v>6404.05</v>
      </c>
      <c r="O36" s="31" t="n">
        <f aca="false">ROUND(N36*90.9/100,2)</f>
        <v>5821.28</v>
      </c>
      <c r="P36" s="32" t="n">
        <f aca="false">ROUND(N36*8.5%,2)</f>
        <v>544.34</v>
      </c>
    </row>
    <row r="37" customFormat="false" ht="12.75" hidden="false" customHeight="true" outlineLevel="0" collapsed="false">
      <c r="A37" s="85" t="n">
        <v>36</v>
      </c>
      <c r="B37" s="65" t="s">
        <v>1261</v>
      </c>
      <c r="C37" s="88" t="s">
        <v>1232</v>
      </c>
      <c r="D37" s="88" t="s">
        <v>1262</v>
      </c>
      <c r="E37" s="86" t="s">
        <v>307</v>
      </c>
      <c r="F37" s="49" t="n">
        <v>6</v>
      </c>
      <c r="G37" s="49" t="n">
        <v>4</v>
      </c>
      <c r="H37" s="49" t="n">
        <v>3</v>
      </c>
      <c r="I37" s="79" t="n">
        <v>0</v>
      </c>
      <c r="J37" s="31" t="n">
        <f aca="false">F37*'riepilogo funzioni aggiuntive'!$B$2</f>
        <v>6197.46</v>
      </c>
      <c r="K37" s="31" t="n">
        <f aca="false">G37*'riepilogo funzioni aggiuntive'!$B$5</f>
        <v>2479</v>
      </c>
      <c r="L37" s="31" t="n">
        <f aca="false">H37*'riepilogo funzioni aggiuntive'!$B$3</f>
        <v>3098.73</v>
      </c>
      <c r="M37" s="31" t="n">
        <f aca="false">I37*'riepilogo funzioni aggiuntive'!$B$4</f>
        <v>0</v>
      </c>
      <c r="N37" s="31" t="n">
        <f aca="false">SUM(J37:M37)</f>
        <v>11775.19</v>
      </c>
      <c r="O37" s="31" t="n">
        <f aca="false">ROUND(N37*90.9/100,2)</f>
        <v>10703.65</v>
      </c>
      <c r="P37" s="32" t="n">
        <f aca="false">ROUND(N37*8.5%,2)</f>
        <v>1000.89</v>
      </c>
    </row>
    <row r="38" customFormat="false" ht="12.75" hidden="false" customHeight="true" outlineLevel="0" collapsed="false">
      <c r="A38" s="85" t="n">
        <v>37</v>
      </c>
      <c r="B38" s="65" t="s">
        <v>1263</v>
      </c>
      <c r="C38" s="86" t="s">
        <v>1192</v>
      </c>
      <c r="D38" s="86" t="s">
        <v>1264</v>
      </c>
      <c r="E38" s="86" t="s">
        <v>1036</v>
      </c>
      <c r="F38" s="49" t="n">
        <v>2</v>
      </c>
      <c r="G38" s="49" t="n">
        <v>2</v>
      </c>
      <c r="H38" s="49" t="n">
        <v>2</v>
      </c>
      <c r="I38" s="79" t="n">
        <v>0</v>
      </c>
      <c r="J38" s="31" t="n">
        <f aca="false">F38*'riepilogo funzioni aggiuntive'!$B$2</f>
        <v>2065.82</v>
      </c>
      <c r="K38" s="31" t="n">
        <f aca="false">G38*'riepilogo funzioni aggiuntive'!$B$5</f>
        <v>1239.5</v>
      </c>
      <c r="L38" s="31" t="n">
        <f aca="false">H38*'riepilogo funzioni aggiuntive'!$B$3</f>
        <v>2065.82</v>
      </c>
      <c r="M38" s="31" t="n">
        <f aca="false">I38*'riepilogo funzioni aggiuntive'!$B$4</f>
        <v>0</v>
      </c>
      <c r="N38" s="31" t="n">
        <f aca="false">SUM(J38:M38)</f>
        <v>5371.14</v>
      </c>
      <c r="O38" s="31" t="n">
        <f aca="false">ROUND(N38*90.9/100,2)</f>
        <v>4882.37</v>
      </c>
      <c r="P38" s="32" t="n">
        <f aca="false">ROUND(N38*8.5%,2)</f>
        <v>456.55</v>
      </c>
    </row>
    <row r="39" customFormat="false" ht="12.75" hidden="false" customHeight="true" outlineLevel="0" collapsed="false">
      <c r="A39" s="85" t="n">
        <v>38</v>
      </c>
      <c r="B39" s="65" t="s">
        <v>1265</v>
      </c>
      <c r="C39" s="86" t="s">
        <v>1205</v>
      </c>
      <c r="D39" s="86" t="s">
        <v>1266</v>
      </c>
      <c r="E39" s="86" t="s">
        <v>363</v>
      </c>
      <c r="F39" s="49" t="n">
        <v>6</v>
      </c>
      <c r="G39" s="49" t="n">
        <v>4</v>
      </c>
      <c r="H39" s="49" t="n">
        <v>5</v>
      </c>
      <c r="I39" s="79" t="n">
        <v>0</v>
      </c>
      <c r="J39" s="31" t="n">
        <f aca="false">F39*'riepilogo funzioni aggiuntive'!$B$2</f>
        <v>6197.46</v>
      </c>
      <c r="K39" s="31" t="n">
        <f aca="false">G39*'riepilogo funzioni aggiuntive'!$B$5</f>
        <v>2479</v>
      </c>
      <c r="L39" s="31" t="n">
        <f aca="false">H39*'riepilogo funzioni aggiuntive'!$B$3</f>
        <v>5164.55</v>
      </c>
      <c r="M39" s="31" t="n">
        <f aca="false">I39*'riepilogo funzioni aggiuntive'!$B$4</f>
        <v>0</v>
      </c>
      <c r="N39" s="31" t="n">
        <f aca="false">SUM(J39:M39)</f>
        <v>13841.01</v>
      </c>
      <c r="O39" s="31" t="n">
        <f aca="false">ROUND(N39*90.9/100,2)</f>
        <v>12581.48</v>
      </c>
      <c r="P39" s="32" t="n">
        <f aca="false">ROUND(N39*8.5%,2)</f>
        <v>1176.49</v>
      </c>
    </row>
    <row r="40" customFormat="false" ht="12.75" hidden="false" customHeight="true" outlineLevel="0" collapsed="false">
      <c r="A40" s="85" t="n">
        <v>39</v>
      </c>
      <c r="B40" s="65" t="s">
        <v>1267</v>
      </c>
      <c r="C40" s="86" t="s">
        <v>1192</v>
      </c>
      <c r="D40" s="86" t="s">
        <v>1268</v>
      </c>
      <c r="E40" s="86" t="s">
        <v>656</v>
      </c>
      <c r="F40" s="49" t="n">
        <v>3</v>
      </c>
      <c r="G40" s="49" t="n">
        <v>2</v>
      </c>
      <c r="H40" s="49" t="n">
        <v>2</v>
      </c>
      <c r="I40" s="79" t="n">
        <v>0</v>
      </c>
      <c r="J40" s="31" t="n">
        <f aca="false">F40*'riepilogo funzioni aggiuntive'!$B$2</f>
        <v>3098.73</v>
      </c>
      <c r="K40" s="31" t="n">
        <f aca="false">G40*'riepilogo funzioni aggiuntive'!$B$5</f>
        <v>1239.5</v>
      </c>
      <c r="L40" s="31" t="n">
        <f aca="false">H40*'riepilogo funzioni aggiuntive'!$B$3</f>
        <v>2065.82</v>
      </c>
      <c r="M40" s="31" t="n">
        <f aca="false">I40*'riepilogo funzioni aggiuntive'!$B$4</f>
        <v>0</v>
      </c>
      <c r="N40" s="31" t="n">
        <f aca="false">SUM(J40:M40)</f>
        <v>6404.05</v>
      </c>
      <c r="O40" s="31" t="n">
        <f aca="false">ROUND(N40*90.9/100,2)</f>
        <v>5821.28</v>
      </c>
      <c r="P40" s="32" t="n">
        <f aca="false">ROUND(N40*8.5%,2)</f>
        <v>544.34</v>
      </c>
    </row>
    <row r="41" customFormat="false" ht="12.75" hidden="false" customHeight="true" outlineLevel="0" collapsed="false">
      <c r="A41" s="85" t="n">
        <v>40</v>
      </c>
      <c r="B41" s="65" t="s">
        <v>1269</v>
      </c>
      <c r="C41" s="88" t="s">
        <v>1232</v>
      </c>
      <c r="D41" s="88" t="s">
        <v>1233</v>
      </c>
      <c r="E41" s="86" t="s">
        <v>1270</v>
      </c>
      <c r="F41" s="49" t="n">
        <v>8</v>
      </c>
      <c r="G41" s="49" t="n">
        <v>7</v>
      </c>
      <c r="H41" s="49" t="n">
        <v>6</v>
      </c>
      <c r="I41" s="79" t="n">
        <v>0</v>
      </c>
      <c r="J41" s="31" t="n">
        <f aca="false">F41*'riepilogo funzioni aggiuntive'!$B$2</f>
        <v>8263.28</v>
      </c>
      <c r="K41" s="31" t="n">
        <f aca="false">G41*'riepilogo funzioni aggiuntive'!$B$5</f>
        <v>4338.25</v>
      </c>
      <c r="L41" s="31" t="n">
        <f aca="false">H41*'riepilogo funzioni aggiuntive'!$B$3</f>
        <v>6197.46</v>
      </c>
      <c r="M41" s="31" t="n">
        <f aca="false">I41*'riepilogo funzioni aggiuntive'!$B$4</f>
        <v>0</v>
      </c>
      <c r="N41" s="31" t="n">
        <f aca="false">SUM(J41:M41)</f>
        <v>18798.99</v>
      </c>
      <c r="O41" s="31" t="n">
        <f aca="false">ROUND(N41*90.9/100,2)</f>
        <v>17088.28</v>
      </c>
      <c r="P41" s="32" t="n">
        <f aca="false">ROUND(N41*8.5%,2)</f>
        <v>1597.91</v>
      </c>
    </row>
    <row r="42" customFormat="false" ht="14.65" hidden="false" customHeight="false" outlineLevel="0" collapsed="false">
      <c r="C42" s="89"/>
      <c r="D42" s="89"/>
      <c r="E42" s="90"/>
      <c r="F42" s="81" t="n">
        <f aca="false">SUM(F2:F41)</f>
        <v>196</v>
      </c>
      <c r="G42" s="81" t="n">
        <f aca="false">SUM(G2:G41)</f>
        <v>150</v>
      </c>
      <c r="H42" s="81" t="n">
        <f aca="false">SUM(H2:H41)</f>
        <v>141</v>
      </c>
      <c r="I42" s="81" t="n">
        <v>0</v>
      </c>
      <c r="J42" s="91" t="n">
        <f aca="false">SUM(J2:J41)</f>
        <v>202450.36</v>
      </c>
      <c r="K42" s="92" t="n">
        <f aca="false">SUM(K2:K41)</f>
        <v>92962.5</v>
      </c>
      <c r="L42" s="91" t="n">
        <f aca="false">SUM(L2:L41)</f>
        <v>145640.31</v>
      </c>
      <c r="M42" s="83" t="n">
        <f aca="false">SUM(M2:M41)</f>
        <v>0</v>
      </c>
      <c r="N42" s="70" t="n">
        <f aca="false">SUM(N2:N41)</f>
        <v>441053.17</v>
      </c>
      <c r="O42" s="70" t="n">
        <f aca="false">SUM(O2:O41)</f>
        <v>400917.29</v>
      </c>
      <c r="P42" s="70" t="n">
        <f aca="false">SUM(P2:P41)</f>
        <v>37489.51</v>
      </c>
    </row>
    <row r="43" customFormat="false" ht="14.65" hidden="false" customHeight="false" outlineLevel="0" collapsed="false">
      <c r="C43" s="93"/>
      <c r="E43" s="94"/>
      <c r="F43" s="44"/>
      <c r="H43" s="44"/>
    </row>
    <row r="44" customFormat="false" ht="14.65" hidden="false" customHeight="false" outlineLevel="0" collapsed="false">
      <c r="D44" s="63"/>
      <c r="E44" s="94"/>
      <c r="F44" s="44"/>
      <c r="H44" s="44"/>
    </row>
    <row r="45" customFormat="false" ht="14.65" hidden="false" customHeight="false" outlineLevel="0" collapsed="false">
      <c r="F45" s="44"/>
      <c r="H45" s="44"/>
    </row>
    <row r="46" customFormat="false" ht="14.65" hidden="false" customHeight="false" outlineLevel="0" collapsed="false">
      <c r="F46" s="44"/>
      <c r="H46" s="44"/>
    </row>
    <row r="47" customFormat="false" ht="14.65" hidden="false" customHeight="false" outlineLevel="0" collapsed="false">
      <c r="F47" s="44"/>
      <c r="H47" s="44"/>
    </row>
    <row r="48" customFormat="false" ht="14.65" hidden="false" customHeight="false" outlineLevel="0" collapsed="false">
      <c r="F48" s="44"/>
      <c r="H48" s="44"/>
    </row>
    <row r="49" customFormat="false" ht="14.65" hidden="false" customHeight="false" outlineLevel="0" collapsed="false">
      <c r="F49" s="44"/>
      <c r="H49" s="44"/>
    </row>
    <row r="50" customFormat="false" ht="14.65" hidden="false" customHeight="false" outlineLevel="0" collapsed="false">
      <c r="F50" s="44"/>
      <c r="H50" s="44"/>
    </row>
    <row r="51" customFormat="false" ht="14.65" hidden="false" customHeight="false" outlineLevel="0" collapsed="false">
      <c r="F51" s="44"/>
      <c r="H51" s="44"/>
    </row>
    <row r="52" customFormat="false" ht="14.65" hidden="false" customHeight="false" outlineLevel="0" collapsed="false">
      <c r="F52" s="44"/>
      <c r="H52" s="44"/>
    </row>
    <row r="53" customFormat="false" ht="14.65" hidden="false" customHeight="false" outlineLevel="0" collapsed="false">
      <c r="F53" s="44"/>
      <c r="H53" s="44"/>
    </row>
    <row r="54" customFormat="false" ht="14.65" hidden="false" customHeight="false" outlineLevel="0" collapsed="false">
      <c r="F54" s="44"/>
      <c r="H54" s="44"/>
    </row>
    <row r="55" customFormat="false" ht="14.65" hidden="false" customHeight="false" outlineLevel="0" collapsed="false">
      <c r="F55" s="44"/>
      <c r="H55" s="44"/>
    </row>
    <row r="56" customFormat="false" ht="14.65" hidden="false" customHeight="false" outlineLevel="0" collapsed="false">
      <c r="F56" s="44"/>
      <c r="H56" s="44"/>
    </row>
    <row r="57" customFormat="false" ht="14.65" hidden="false" customHeight="false" outlineLevel="0" collapsed="false">
      <c r="F57" s="44"/>
      <c r="H57" s="44"/>
    </row>
    <row r="58" customFormat="false" ht="14.65" hidden="false" customHeight="false" outlineLevel="0" collapsed="false">
      <c r="F58" s="44"/>
      <c r="H58" s="44"/>
    </row>
    <row r="59" customFormat="false" ht="14.65" hidden="false" customHeight="false" outlineLevel="0" collapsed="false">
      <c r="F59" s="44"/>
      <c r="H59" s="44"/>
    </row>
    <row r="60" customFormat="false" ht="14.65" hidden="false" customHeight="false" outlineLevel="0" collapsed="false">
      <c r="F60" s="44"/>
      <c r="H60" s="44"/>
    </row>
    <row r="61" customFormat="false" ht="14.65" hidden="false" customHeight="false" outlineLevel="0" collapsed="false">
      <c r="F61" s="44"/>
      <c r="H61" s="44"/>
    </row>
    <row r="62" customFormat="false" ht="14.65" hidden="false" customHeight="false" outlineLevel="0" collapsed="false">
      <c r="F62" s="44"/>
      <c r="H62" s="44"/>
    </row>
    <row r="63" customFormat="false" ht="14.65" hidden="false" customHeight="false" outlineLevel="0" collapsed="false">
      <c r="F63" s="44"/>
      <c r="H63" s="44"/>
    </row>
    <row r="64" customFormat="false" ht="14.65" hidden="false" customHeight="false" outlineLevel="0" collapsed="false">
      <c r="F64" s="44"/>
      <c r="H64" s="44"/>
    </row>
    <row r="65" customFormat="false" ht="14.65" hidden="false" customHeight="false" outlineLevel="0" collapsed="false">
      <c r="F65" s="44"/>
      <c r="H65" s="44"/>
    </row>
    <row r="66" customFormat="false" ht="14.65" hidden="false" customHeight="false" outlineLevel="0" collapsed="false">
      <c r="F66" s="44"/>
      <c r="H66" s="44"/>
    </row>
    <row r="67" customFormat="false" ht="14.65" hidden="false" customHeight="false" outlineLevel="0" collapsed="false">
      <c r="F67" s="44"/>
      <c r="H67" s="44"/>
    </row>
    <row r="68" customFormat="false" ht="14.65" hidden="false" customHeight="false" outlineLevel="0" collapsed="false">
      <c r="F68" s="44"/>
      <c r="H68" s="44"/>
    </row>
    <row r="69" customFormat="false" ht="14.65" hidden="false" customHeight="false" outlineLevel="0" collapsed="false">
      <c r="F69" s="44"/>
      <c r="H69" s="44"/>
    </row>
    <row r="70" customFormat="false" ht="14.65" hidden="false" customHeight="false" outlineLevel="0" collapsed="false">
      <c r="F70" s="44"/>
      <c r="H70" s="44"/>
    </row>
    <row r="71" customFormat="false" ht="14.65" hidden="false" customHeight="false" outlineLevel="0" collapsed="false">
      <c r="F71" s="44"/>
      <c r="H71" s="44"/>
    </row>
    <row r="72" customFormat="false" ht="14.65" hidden="false" customHeight="false" outlineLevel="0" collapsed="false">
      <c r="F72" s="44"/>
      <c r="H72" s="44"/>
    </row>
    <row r="73" customFormat="false" ht="14.65" hidden="false" customHeight="false" outlineLevel="0" collapsed="false">
      <c r="F73" s="44"/>
      <c r="H73" s="44"/>
    </row>
    <row r="74" customFormat="false" ht="14.65" hidden="false" customHeight="false" outlineLevel="0" collapsed="false">
      <c r="F74" s="44"/>
      <c r="H74" s="44"/>
    </row>
    <row r="75" customFormat="false" ht="14.65" hidden="false" customHeight="false" outlineLevel="0" collapsed="false">
      <c r="F75" s="44"/>
      <c r="H75" s="44"/>
    </row>
    <row r="76" customFormat="false" ht="14.65" hidden="false" customHeight="false" outlineLevel="0" collapsed="false">
      <c r="F76" s="44"/>
      <c r="H76" s="44"/>
    </row>
    <row r="77" customFormat="false" ht="14.65" hidden="false" customHeight="false" outlineLevel="0" collapsed="false">
      <c r="F77" s="44"/>
      <c r="H77" s="44"/>
    </row>
    <row r="78" customFormat="false" ht="14.65" hidden="false" customHeight="false" outlineLevel="0" collapsed="false">
      <c r="F78" s="44"/>
      <c r="H78" s="44"/>
    </row>
    <row r="79" customFormat="false" ht="14.65" hidden="false" customHeight="false" outlineLevel="0" collapsed="false">
      <c r="F79" s="44"/>
      <c r="H79" s="44"/>
    </row>
    <row r="80" customFormat="false" ht="14.65" hidden="false" customHeight="false" outlineLevel="0" collapsed="false">
      <c r="F80" s="44"/>
      <c r="H80" s="44"/>
    </row>
    <row r="81" customFormat="false" ht="14.65" hidden="false" customHeight="false" outlineLevel="0" collapsed="false">
      <c r="F81" s="44"/>
      <c r="H81" s="44"/>
    </row>
    <row r="82" customFormat="false" ht="14.65" hidden="false" customHeight="false" outlineLevel="0" collapsed="false">
      <c r="F82" s="44"/>
      <c r="H82" s="44"/>
    </row>
    <row r="83" customFormat="false" ht="14.65" hidden="false" customHeight="false" outlineLevel="0" collapsed="false">
      <c r="F83" s="44"/>
      <c r="H83" s="44"/>
    </row>
    <row r="84" customFormat="false" ht="14.65" hidden="false" customHeight="false" outlineLevel="0" collapsed="false">
      <c r="F84" s="44"/>
      <c r="H84" s="44"/>
    </row>
    <row r="85" customFormat="false" ht="14.65" hidden="false" customHeight="false" outlineLevel="0" collapsed="false">
      <c r="F85" s="44"/>
      <c r="H85" s="44"/>
    </row>
    <row r="86" customFormat="false" ht="14.65" hidden="false" customHeight="false" outlineLevel="0" collapsed="false">
      <c r="F86" s="44"/>
      <c r="H86" s="44"/>
    </row>
    <row r="87" customFormat="false" ht="14.65" hidden="false" customHeight="false" outlineLevel="0" collapsed="false">
      <c r="F87" s="44"/>
      <c r="H87" s="44"/>
    </row>
    <row r="88" customFormat="false" ht="14.65" hidden="false" customHeight="false" outlineLevel="0" collapsed="false">
      <c r="F88" s="44"/>
      <c r="H88" s="44"/>
    </row>
    <row r="89" customFormat="false" ht="14.65" hidden="false" customHeight="false" outlineLevel="0" collapsed="false">
      <c r="F89" s="44"/>
      <c r="H89" s="44"/>
    </row>
    <row r="90" customFormat="false" ht="14.65" hidden="false" customHeight="false" outlineLevel="0" collapsed="false">
      <c r="F90" s="44"/>
      <c r="H90" s="44"/>
    </row>
    <row r="91" customFormat="false" ht="14.65" hidden="false" customHeight="false" outlineLevel="0" collapsed="false">
      <c r="F91" s="44"/>
      <c r="H91" s="44"/>
    </row>
    <row r="92" customFormat="false" ht="14.65" hidden="false" customHeight="false" outlineLevel="0" collapsed="false">
      <c r="F92" s="44"/>
      <c r="H92" s="44"/>
    </row>
    <row r="93" customFormat="false" ht="14.65" hidden="false" customHeight="false" outlineLevel="0" collapsed="false">
      <c r="F93" s="44"/>
      <c r="H93" s="44"/>
    </row>
    <row r="94" customFormat="false" ht="14.65" hidden="false" customHeight="false" outlineLevel="0" collapsed="false">
      <c r="F94" s="44"/>
      <c r="H94" s="44"/>
    </row>
    <row r="95" customFormat="false" ht="14.65" hidden="false" customHeight="false" outlineLevel="0" collapsed="false">
      <c r="F95" s="44"/>
      <c r="H95" s="44"/>
    </row>
    <row r="96" customFormat="false" ht="14.65" hidden="false" customHeight="false" outlineLevel="0" collapsed="false">
      <c r="F96" s="44"/>
      <c r="H96" s="44"/>
    </row>
    <row r="97" customFormat="false" ht="14.65" hidden="false" customHeight="false" outlineLevel="0" collapsed="false">
      <c r="F97" s="44"/>
      <c r="H97" s="44"/>
    </row>
    <row r="98" customFormat="false" ht="14.65" hidden="false" customHeight="false" outlineLevel="0" collapsed="false">
      <c r="F98" s="44"/>
      <c r="H98" s="44"/>
    </row>
    <row r="99" customFormat="false" ht="14.65" hidden="false" customHeight="false" outlineLevel="0" collapsed="false">
      <c r="F99" s="44"/>
      <c r="H99" s="44"/>
    </row>
    <row r="100" customFormat="false" ht="14.65" hidden="false" customHeight="false" outlineLevel="0" collapsed="false">
      <c r="F100" s="44"/>
      <c r="H100" s="44"/>
    </row>
    <row r="101" customFormat="false" ht="14.65" hidden="false" customHeight="false" outlineLevel="0" collapsed="false">
      <c r="F101" s="44"/>
      <c r="H101" s="44"/>
    </row>
    <row r="102" customFormat="false" ht="14.65" hidden="false" customHeight="false" outlineLevel="0" collapsed="false">
      <c r="F102" s="44"/>
      <c r="H102" s="44"/>
    </row>
    <row r="103" customFormat="false" ht="14.65" hidden="false" customHeight="false" outlineLevel="0" collapsed="false">
      <c r="F103" s="44"/>
      <c r="H103" s="44"/>
    </row>
    <row r="104" customFormat="false" ht="14.65" hidden="false" customHeight="false" outlineLevel="0" collapsed="false">
      <c r="F104" s="44"/>
      <c r="H104" s="44"/>
    </row>
    <row r="105" customFormat="false" ht="14.65" hidden="false" customHeight="false" outlineLevel="0" collapsed="false">
      <c r="F105" s="44"/>
      <c r="H105" s="44"/>
    </row>
    <row r="106" customFormat="false" ht="14.65" hidden="false" customHeight="false" outlineLevel="0" collapsed="false">
      <c r="F106" s="44"/>
      <c r="H106" s="44"/>
    </row>
    <row r="107" customFormat="false" ht="14.65" hidden="false" customHeight="false" outlineLevel="0" collapsed="false">
      <c r="F107" s="44"/>
      <c r="H107" s="44"/>
    </row>
    <row r="108" customFormat="false" ht="14.65" hidden="false" customHeight="false" outlineLevel="0" collapsed="false">
      <c r="F108" s="44"/>
      <c r="H108" s="44"/>
    </row>
    <row r="109" customFormat="false" ht="14.65" hidden="false" customHeight="false" outlineLevel="0" collapsed="false">
      <c r="F109" s="44"/>
      <c r="H109" s="44"/>
    </row>
    <row r="110" customFormat="false" ht="14.65" hidden="false" customHeight="false" outlineLevel="0" collapsed="false">
      <c r="F110" s="44"/>
      <c r="H110" s="44"/>
    </row>
    <row r="111" customFormat="false" ht="14.65" hidden="false" customHeight="false" outlineLevel="0" collapsed="false">
      <c r="F111" s="44"/>
      <c r="H111" s="44"/>
    </row>
    <row r="112" customFormat="false" ht="14.65" hidden="false" customHeight="false" outlineLevel="0" collapsed="false">
      <c r="F112" s="44"/>
      <c r="H112" s="44"/>
    </row>
    <row r="113" customFormat="false" ht="14.65" hidden="false" customHeight="false" outlineLevel="0" collapsed="false">
      <c r="F113" s="44"/>
      <c r="H113" s="44"/>
    </row>
    <row r="114" customFormat="false" ht="14.65" hidden="false" customHeight="false" outlineLevel="0" collapsed="false">
      <c r="F114" s="44"/>
      <c r="H114" s="44"/>
    </row>
    <row r="115" customFormat="false" ht="14.65" hidden="false" customHeight="false" outlineLevel="0" collapsed="false">
      <c r="F115" s="44"/>
      <c r="H115" s="44"/>
    </row>
    <row r="116" customFormat="false" ht="14.65" hidden="false" customHeight="false" outlineLevel="0" collapsed="false">
      <c r="F116" s="44"/>
      <c r="H116" s="44"/>
    </row>
    <row r="117" customFormat="false" ht="14.65" hidden="false" customHeight="false" outlineLevel="0" collapsed="false">
      <c r="F117" s="44"/>
      <c r="H117" s="44"/>
    </row>
    <row r="118" customFormat="false" ht="14.65" hidden="false" customHeight="false" outlineLevel="0" collapsed="false">
      <c r="F118" s="44"/>
      <c r="H118" s="44"/>
    </row>
    <row r="119" customFormat="false" ht="14.65" hidden="false" customHeight="false" outlineLevel="0" collapsed="false">
      <c r="F119" s="44"/>
      <c r="H119" s="44"/>
    </row>
    <row r="120" customFormat="false" ht="14.65" hidden="false" customHeight="false" outlineLevel="0" collapsed="false">
      <c r="F120" s="44"/>
      <c r="H120" s="44"/>
    </row>
    <row r="121" customFormat="false" ht="14.65" hidden="false" customHeight="false" outlineLevel="0" collapsed="false">
      <c r="F121" s="44"/>
      <c r="H121" s="44"/>
    </row>
    <row r="122" customFormat="false" ht="14.65" hidden="false" customHeight="false" outlineLevel="0" collapsed="false">
      <c r="F122" s="44"/>
      <c r="H122" s="44"/>
    </row>
    <row r="123" customFormat="false" ht="14.65" hidden="false" customHeight="false" outlineLevel="0" collapsed="false">
      <c r="F123" s="44"/>
      <c r="H123" s="44"/>
    </row>
    <row r="124" customFormat="false" ht="14.65" hidden="false" customHeight="false" outlineLevel="0" collapsed="false">
      <c r="F124" s="44"/>
      <c r="H124" s="44"/>
    </row>
    <row r="125" customFormat="false" ht="14.65" hidden="false" customHeight="false" outlineLevel="0" collapsed="false">
      <c r="F125" s="44"/>
      <c r="H125" s="44"/>
    </row>
    <row r="126" customFormat="false" ht="14.65" hidden="false" customHeight="false" outlineLevel="0" collapsed="false">
      <c r="F126" s="44"/>
      <c r="H126" s="44"/>
    </row>
    <row r="127" customFormat="false" ht="14.65" hidden="false" customHeight="false" outlineLevel="0" collapsed="false">
      <c r="F127" s="44"/>
      <c r="H127" s="44"/>
    </row>
    <row r="128" customFormat="false" ht="14.65" hidden="false" customHeight="false" outlineLevel="0" collapsed="false">
      <c r="F128" s="44"/>
      <c r="H128" s="44"/>
    </row>
    <row r="129" customFormat="false" ht="14.65" hidden="false" customHeight="false" outlineLevel="0" collapsed="false">
      <c r="F129" s="44"/>
      <c r="H129" s="44"/>
    </row>
    <row r="130" customFormat="false" ht="14.65" hidden="false" customHeight="false" outlineLevel="0" collapsed="false">
      <c r="F130" s="44"/>
      <c r="H130" s="44"/>
    </row>
    <row r="131" customFormat="false" ht="14.65" hidden="false" customHeight="false" outlineLevel="0" collapsed="false">
      <c r="F131" s="44"/>
      <c r="H131" s="44"/>
    </row>
    <row r="132" customFormat="false" ht="14.65" hidden="false" customHeight="false" outlineLevel="0" collapsed="false">
      <c r="F132" s="44"/>
      <c r="H132" s="44"/>
    </row>
    <row r="133" customFormat="false" ht="14.65" hidden="false" customHeight="false" outlineLevel="0" collapsed="false">
      <c r="F133" s="44"/>
      <c r="H133" s="44"/>
    </row>
    <row r="134" customFormat="false" ht="14.65" hidden="false" customHeight="false" outlineLevel="0" collapsed="false">
      <c r="F134" s="44"/>
      <c r="H134" s="44"/>
    </row>
    <row r="135" customFormat="false" ht="14.65" hidden="false" customHeight="false" outlineLevel="0" collapsed="false">
      <c r="F135" s="44"/>
      <c r="H135" s="44"/>
    </row>
    <row r="136" customFormat="false" ht="14.65" hidden="false" customHeight="false" outlineLevel="0" collapsed="false">
      <c r="F136" s="44"/>
      <c r="H136" s="44"/>
    </row>
    <row r="137" customFormat="false" ht="14.65" hidden="false" customHeight="false" outlineLevel="0" collapsed="false">
      <c r="F137" s="44"/>
      <c r="H137" s="44"/>
    </row>
    <row r="138" customFormat="false" ht="14.65" hidden="false" customHeight="false" outlineLevel="0" collapsed="false">
      <c r="F138" s="44"/>
      <c r="H138" s="44"/>
    </row>
    <row r="139" customFormat="false" ht="14.65" hidden="false" customHeight="false" outlineLevel="0" collapsed="false">
      <c r="F139" s="44"/>
      <c r="H139" s="44"/>
    </row>
    <row r="140" customFormat="false" ht="14.65" hidden="false" customHeight="false" outlineLevel="0" collapsed="false">
      <c r="F140" s="44"/>
      <c r="H140" s="44"/>
    </row>
    <row r="141" customFormat="false" ht="14.65" hidden="false" customHeight="false" outlineLevel="0" collapsed="false">
      <c r="F141" s="44"/>
      <c r="H141" s="44"/>
    </row>
    <row r="142" customFormat="false" ht="14.65" hidden="false" customHeight="false" outlineLevel="0" collapsed="false">
      <c r="F142" s="44"/>
      <c r="H142" s="44"/>
    </row>
    <row r="143" customFormat="false" ht="14.65" hidden="false" customHeight="false" outlineLevel="0" collapsed="false">
      <c r="F143" s="44"/>
      <c r="H143" s="44"/>
    </row>
    <row r="144" customFormat="false" ht="14.65" hidden="false" customHeight="false" outlineLevel="0" collapsed="false">
      <c r="F144" s="44"/>
      <c r="H144" s="44"/>
    </row>
    <row r="145" customFormat="false" ht="14.65" hidden="false" customHeight="false" outlineLevel="0" collapsed="false">
      <c r="F145" s="44"/>
      <c r="H145" s="44"/>
    </row>
    <row r="146" customFormat="false" ht="14.65" hidden="false" customHeight="false" outlineLevel="0" collapsed="false">
      <c r="F146" s="44"/>
      <c r="H146" s="44"/>
    </row>
    <row r="147" customFormat="false" ht="14.65" hidden="false" customHeight="false" outlineLevel="0" collapsed="false">
      <c r="F147" s="44"/>
      <c r="H147" s="44"/>
    </row>
    <row r="148" customFormat="false" ht="14.65" hidden="false" customHeight="false" outlineLevel="0" collapsed="false">
      <c r="F148" s="44"/>
      <c r="H148" s="44"/>
    </row>
    <row r="149" customFormat="false" ht="14.65" hidden="false" customHeight="false" outlineLevel="0" collapsed="false">
      <c r="F149" s="44"/>
      <c r="H149" s="44"/>
    </row>
    <row r="150" customFormat="false" ht="14.65" hidden="false" customHeight="false" outlineLevel="0" collapsed="false">
      <c r="F150" s="44"/>
      <c r="H150" s="44"/>
    </row>
    <row r="151" customFormat="false" ht="14.65" hidden="false" customHeight="false" outlineLevel="0" collapsed="false">
      <c r="F151" s="44"/>
      <c r="H151" s="44"/>
    </row>
    <row r="152" customFormat="false" ht="14.65" hidden="false" customHeight="false" outlineLevel="0" collapsed="false">
      <c r="F152" s="44"/>
      <c r="H152" s="44"/>
    </row>
    <row r="153" customFormat="false" ht="14.65" hidden="false" customHeight="false" outlineLevel="0" collapsed="false">
      <c r="F153" s="44"/>
      <c r="H153" s="44"/>
    </row>
    <row r="154" customFormat="false" ht="14.65" hidden="false" customHeight="false" outlineLevel="0" collapsed="false">
      <c r="F154" s="44"/>
      <c r="H154" s="44"/>
    </row>
    <row r="155" customFormat="false" ht="14.65" hidden="false" customHeight="false" outlineLevel="0" collapsed="false">
      <c r="F155" s="44"/>
      <c r="H155" s="44"/>
    </row>
    <row r="156" customFormat="false" ht="14.65" hidden="false" customHeight="false" outlineLevel="0" collapsed="false">
      <c r="F156" s="44"/>
      <c r="H156" s="44"/>
    </row>
    <row r="157" customFormat="false" ht="14.65" hidden="false" customHeight="false" outlineLevel="0" collapsed="false">
      <c r="F157" s="44"/>
      <c r="H157" s="44"/>
    </row>
    <row r="158" customFormat="false" ht="14.65" hidden="false" customHeight="false" outlineLevel="0" collapsed="false">
      <c r="F158" s="44"/>
      <c r="H158" s="44"/>
    </row>
    <row r="159" customFormat="false" ht="14.65" hidden="false" customHeight="false" outlineLevel="0" collapsed="false">
      <c r="F159" s="44"/>
      <c r="H159" s="44"/>
    </row>
    <row r="160" customFormat="false" ht="14.65" hidden="false" customHeight="false" outlineLevel="0" collapsed="false">
      <c r="F160" s="44"/>
      <c r="H160" s="44"/>
    </row>
    <row r="161" customFormat="false" ht="14.65" hidden="false" customHeight="false" outlineLevel="0" collapsed="false">
      <c r="F161" s="44"/>
      <c r="H161" s="44"/>
    </row>
    <row r="162" customFormat="false" ht="14.65" hidden="false" customHeight="false" outlineLevel="0" collapsed="false">
      <c r="F162" s="44"/>
      <c r="H162" s="44"/>
    </row>
    <row r="163" customFormat="false" ht="14.65" hidden="false" customHeight="false" outlineLevel="0" collapsed="false">
      <c r="F163" s="44"/>
      <c r="H163" s="44"/>
    </row>
    <row r="164" customFormat="false" ht="14.65" hidden="false" customHeight="false" outlineLevel="0" collapsed="false">
      <c r="F164" s="44"/>
      <c r="H164" s="44"/>
    </row>
    <row r="165" customFormat="false" ht="14.65" hidden="false" customHeight="false" outlineLevel="0" collapsed="false">
      <c r="F165" s="44"/>
      <c r="H165" s="44"/>
    </row>
    <row r="166" customFormat="false" ht="14.65" hidden="false" customHeight="false" outlineLevel="0" collapsed="false">
      <c r="F166" s="44"/>
      <c r="H166" s="44"/>
    </row>
    <row r="167" customFormat="false" ht="14.65" hidden="false" customHeight="false" outlineLevel="0" collapsed="false">
      <c r="F167" s="44"/>
      <c r="H167" s="44"/>
    </row>
    <row r="168" customFormat="false" ht="14.65" hidden="false" customHeight="false" outlineLevel="0" collapsed="false">
      <c r="F168" s="44"/>
      <c r="H168" s="44"/>
    </row>
    <row r="169" customFormat="false" ht="14.65" hidden="false" customHeight="false" outlineLevel="0" collapsed="false">
      <c r="F169" s="44"/>
      <c r="H169" s="44"/>
    </row>
    <row r="170" customFormat="false" ht="14.65" hidden="false" customHeight="false" outlineLevel="0" collapsed="false">
      <c r="F170" s="44"/>
      <c r="H170" s="44"/>
    </row>
    <row r="171" customFormat="false" ht="14.65" hidden="false" customHeight="false" outlineLevel="0" collapsed="false">
      <c r="F171" s="44"/>
      <c r="H171" s="44"/>
    </row>
    <row r="172" customFormat="false" ht="14.65" hidden="false" customHeight="false" outlineLevel="0" collapsed="false">
      <c r="F172" s="44"/>
      <c r="H172" s="44"/>
    </row>
    <row r="173" customFormat="false" ht="14.65" hidden="false" customHeight="false" outlineLevel="0" collapsed="false">
      <c r="F173" s="44"/>
      <c r="H173" s="44"/>
    </row>
    <row r="174" customFormat="false" ht="14.65" hidden="false" customHeight="false" outlineLevel="0" collapsed="false">
      <c r="F174" s="44"/>
      <c r="H174" s="44"/>
    </row>
    <row r="175" customFormat="false" ht="14.65" hidden="false" customHeight="false" outlineLevel="0" collapsed="false">
      <c r="F175" s="44"/>
      <c r="H175" s="44"/>
    </row>
    <row r="176" customFormat="false" ht="14.65" hidden="false" customHeight="false" outlineLevel="0" collapsed="false">
      <c r="F176" s="44"/>
      <c r="H176" s="44"/>
    </row>
    <row r="177" customFormat="false" ht="14.65" hidden="false" customHeight="false" outlineLevel="0" collapsed="false">
      <c r="F177" s="44"/>
      <c r="H177" s="44"/>
    </row>
    <row r="178" customFormat="false" ht="14.65" hidden="false" customHeight="false" outlineLevel="0" collapsed="false">
      <c r="F178" s="44"/>
      <c r="H178" s="44"/>
    </row>
    <row r="179" customFormat="false" ht="14.65" hidden="false" customHeight="false" outlineLevel="0" collapsed="false">
      <c r="F179" s="44"/>
      <c r="H179" s="44"/>
    </row>
    <row r="180" customFormat="false" ht="14.65" hidden="false" customHeight="false" outlineLevel="0" collapsed="false">
      <c r="F180" s="44"/>
      <c r="H180" s="44"/>
    </row>
    <row r="181" customFormat="false" ht="14.65" hidden="false" customHeight="false" outlineLevel="0" collapsed="false">
      <c r="G181" s="77"/>
    </row>
    <row r="182" customFormat="false" ht="14.65" hidden="false" customHeight="false" outlineLevel="0" collapsed="false">
      <c r="F182" s="44"/>
      <c r="H182" s="44"/>
    </row>
    <row r="183" customFormat="false" ht="14.65" hidden="false" customHeight="false" outlineLevel="0" collapsed="false">
      <c r="F183" s="44"/>
    </row>
    <row r="184" customFormat="false" ht="14.65" hidden="false" customHeight="false" outlineLevel="0" collapsed="false">
      <c r="F184" s="44"/>
    </row>
    <row r="185" customFormat="false" ht="14.65" hidden="false" customHeight="false" outlineLevel="0" collapsed="false">
      <c r="F185" s="44"/>
    </row>
    <row r="186" customFormat="false" ht="14.65" hidden="false" customHeight="false" outlineLevel="0" collapsed="false">
      <c r="F186" s="44"/>
    </row>
    <row r="187" customFormat="false" ht="14.65" hidden="false" customHeight="false" outlineLevel="0" collapsed="false">
      <c r="F187" s="52"/>
    </row>
    <row r="188" customFormat="false" ht="14.65" hidden="false" customHeight="false" outlineLevel="0" collapsed="false">
      <c r="F188" s="52"/>
    </row>
    <row r="189" customFormat="false" ht="14.65" hidden="false" customHeight="false" outlineLevel="0" collapsed="false">
      <c r="F189" s="52"/>
    </row>
    <row r="190" customFormat="false" ht="14.65" hidden="false" customHeight="false" outlineLevel="0" collapsed="false">
      <c r="F190" s="52"/>
    </row>
    <row r="191" customFormat="false" ht="14.65" hidden="false" customHeight="false" outlineLevel="0" collapsed="false">
      <c r="F191" s="52"/>
    </row>
    <row r="192" customFormat="false" ht="14.65" hidden="false" customHeight="false" outlineLevel="0" collapsed="false">
      <c r="F192" s="52"/>
    </row>
    <row r="193" customFormat="false" ht="14.65" hidden="false" customHeight="false" outlineLevel="0" collapsed="false">
      <c r="F193" s="52"/>
    </row>
    <row r="194" customFormat="false" ht="14.65" hidden="false" customHeight="false" outlineLevel="0" collapsed="false">
      <c r="F194" s="52"/>
    </row>
  </sheetData>
  <printOptions headings="false" gridLines="true" gridLinesSet="true" horizontalCentered="true" verticalCentered="false"/>
  <pageMargins left="0" right="0" top="0.95" bottom="0.590277777777778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ENTRO DEI SERVIZI AMMINISTRATIVI DI NAPOLI
ASSEGNAZIONE PRESTAZIONI AGGIUNTIVE ANNO SCOLASTICO 2004-2005 </oddHeader>
    <oddFooter>&amp;L&amp;F
&amp;A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