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ALL. 2</t>
  </si>
  <si>
    <t xml:space="preserve">SCUOLA DEBITRICE</t>
  </si>
  <si>
    <t xml:space="preserve">SCUOLA BENEFICIARIA</t>
  </si>
  <si>
    <t xml:space="preserve">IMPORTO DA STORNARE</t>
  </si>
  <si>
    <t xml:space="preserve">RIFERIMENTI ACCREDITI SCUOLA BENEFICIARIA</t>
  </si>
  <si>
    <t xml:space="preserve">1 C.D. CASTELL./MARE</t>
  </si>
  <si>
    <t xml:space="preserve">I.C."VIVIANI" CASALNUOVO</t>
  </si>
  <si>
    <t xml:space="preserve">BANCA NAZIONALE DEL LAVORO ABI 01005 CAB 39840 C/C 200279</t>
  </si>
  <si>
    <t xml:space="preserve">1 C.D. ERCOLANO</t>
  </si>
  <si>
    <t xml:space="preserve">3 C.D. GIUGLIANO</t>
  </si>
  <si>
    <t xml:space="preserve">BANCA NAZIONALE DEL LAVORO ABI 01005 CAB 74790 C/C 200071</t>
  </si>
  <si>
    <t xml:space="preserve">I.S. "MILANI" GRAGNANO</t>
  </si>
  <si>
    <t xml:space="preserve">1 C.D. ARZANO</t>
  </si>
  <si>
    <t xml:space="preserve">BANCA NAZIONALE DEL LAVORO ABI 01005 CAB 39890 C/C 201149</t>
  </si>
  <si>
    <t xml:space="preserve">Ist.Prof.Alberg."CAVALCANTI" NAPOLI</t>
  </si>
  <si>
    <t xml:space="preserve">I.S.A. "BOCCIONI" NAPOLI</t>
  </si>
  <si>
    <t xml:space="preserve">BANCA NAZIONALE DEL LAVORO ABI 01005 CAB 03408 C/C 201203</t>
  </si>
  <si>
    <t xml:space="preserve">I.C. C.D.32 - S.M. CADUTI VIA FANI NAPOLI</t>
  </si>
  <si>
    <t xml:space="preserve">I.C."CUSTRA" CERCOLA</t>
  </si>
  <si>
    <t xml:space="preserve">BANCA POPOLARE DI ANCONA ABI 05308 CAB 39850 C/C 250001/60</t>
  </si>
  <si>
    <t xml:space="preserve">I.C.C.D.79 - S.M. MUSTO NAPOLI</t>
  </si>
  <si>
    <t xml:space="preserve">29 C.D. NAPOLI</t>
  </si>
  <si>
    <t xml:space="preserve">BANCA NAZIONALE DEL LAVORO ABI 01005 CAB 03405 C/C 200337</t>
  </si>
  <si>
    <t xml:space="preserve">I.C.C.D. 52 - S.M. NOSENGO</t>
  </si>
  <si>
    <t xml:space="preserve">S.MEDIA "CIARAMELLA" AFRAGOLA</t>
  </si>
  <si>
    <t xml:space="preserve">BANCA NAZIONALE DEL LAVORO ABI 01005 CAB 39890 C/C 200483</t>
  </si>
  <si>
    <t xml:space="preserve">I.P.C. "DE SANCTIS" NAPOLI</t>
  </si>
  <si>
    <t xml:space="preserve">S.MEDIA "S.CATERINA DA S." FORIO</t>
  </si>
  <si>
    <t xml:space="preserve">BANCO DI NAPOLI ABI 01010 CAB 39880 C/C 25/3</t>
  </si>
  <si>
    <t xml:space="preserve">I.T.C. "GALIANI" NAPOLI</t>
  </si>
  <si>
    <t xml:space="preserve">28 C.D. NAPOLI</t>
  </si>
  <si>
    <t xml:space="preserve">BANCA NAZIONALE DEL LAVORO ABI 01005 CAB 03406 C/C 200909</t>
  </si>
  <si>
    <t xml:space="preserve">IST.MAG."MAZZINI" NAPOLI</t>
  </si>
  <si>
    <t xml:space="preserve">C.D. BRUSCIANO</t>
  </si>
  <si>
    <t xml:space="preserve">BANCA DI CREDITO POPOLARE DI TORRE DEL GRECO ABI 05142 CAB 39770 C/C 01/12</t>
  </si>
  <si>
    <t xml:space="preserve">I.S.A. "PALIZZI" NAPOLI</t>
  </si>
  <si>
    <t xml:space="preserve">I.T.C. "DE NICOLA" NAPOLI</t>
  </si>
  <si>
    <t xml:space="preserve">BANCA NAZIONALE DEL LAVORO ABI 01005 CAB 03406 C/C 200957</t>
  </si>
  <si>
    <t xml:space="preserve">S.MEDIA "POERIO" NAPOLI</t>
  </si>
  <si>
    <t xml:space="preserve">2 C.D. ACERRA</t>
  </si>
  <si>
    <t xml:space="preserve">BANCO DI NAPOLI ABI 01010 CAB 39680 C/C 19000013</t>
  </si>
  <si>
    <t xml:space="preserve">I.C. S.M."CAPUOZZO" NAPOLI</t>
  </si>
  <si>
    <t xml:space="preserve">ITIS "GIORDANI" NAPOLI</t>
  </si>
  <si>
    <t xml:space="preserve">BANCA NAZIONALE DEL LAVORO ABI 01005 CAB 03433 C/C 200009</t>
  </si>
  <si>
    <t xml:space="preserve">S.MEDIA MERLIANO-TANSILLO NOLA</t>
  </si>
  <si>
    <t xml:space="preserve">I.C.S.M. "CORTESE" NAPOLI</t>
  </si>
  <si>
    <t xml:space="preserve">BANCA NAZIONALE DEL LAVORO ABI 01005 CAB 03409 C/C 200628</t>
  </si>
  <si>
    <t xml:space="preserve">1 C.D. POGGIOMARINO</t>
  </si>
  <si>
    <t xml:space="preserve">I.C. S.M. "CASANOVA" NAPOLI</t>
  </si>
  <si>
    <t xml:space="preserve">BANCA NAZIONALE DEL LAVORO ABI 01005 CAB 03405 C/C 201165</t>
  </si>
  <si>
    <t xml:space="preserve">3 C.D. POMIGLIANO D'ARCO</t>
  </si>
  <si>
    <t xml:space="preserve">1 C.D. TORRE ANNUNZIATA</t>
  </si>
  <si>
    <t xml:space="preserve">BANCA NAZIONALE DEL LAVORO ABI 01005 CAB 40290 C/C 200080</t>
  </si>
  <si>
    <t xml:space="preserve">S.MEDIA ARTIACO-QUASIMODO POZZUOLI</t>
  </si>
  <si>
    <t xml:space="preserve">I.T.C. "SIANI" NAPOLI</t>
  </si>
  <si>
    <t xml:space="preserve">BANCA NAZIONALE DEL LAVORO ABI 01005 CAB 03405 C/C 201117</t>
  </si>
  <si>
    <t xml:space="preserve">I.T.C.G. "PARETO" POZZUOLI</t>
  </si>
  <si>
    <t xml:space="preserve">S.MEDIA "SCHIPA" NAPOLI</t>
  </si>
  <si>
    <t xml:space="preserve">BANCA NAZIONALE DEL LAVORO ABI 01005 CAB 03406 C/C 200949</t>
  </si>
  <si>
    <t xml:space="preserve">3 C.D. S.GIUSEPPE VESUVIANO</t>
  </si>
  <si>
    <t xml:space="preserve">LICEO "TORRICELLI" SOMMA V.</t>
  </si>
  <si>
    <t xml:space="preserve">ITIS "FERRARIS" NAPOLI</t>
  </si>
  <si>
    <t xml:space="preserve">BANCA NAZIONALE DEL LAVORO ABI 01005 CAB 03405 C/C 201116</t>
  </si>
  <si>
    <t xml:space="preserve">I.S.A. "GRANDI" SORRENTO</t>
  </si>
  <si>
    <t xml:space="preserve">ITIS "FERMI" NAPOLI</t>
  </si>
  <si>
    <t xml:space="preserve">BANCA NAZIONALE DEL LAVORO ABI 01005 CAB 03405 C/C 2011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31.56"/>
    <col collapsed="false" customWidth="true" hidden="false" outlineLevel="0" max="3" min="3" style="2" width="12.42"/>
    <col collapsed="false" customWidth="true" hidden="false" outlineLevel="0" max="4" min="4" style="3" width="71.41"/>
    <col collapsed="false" customWidth="false" hidden="false" outlineLevel="0" max="257" min="5" style="1" width="9.14"/>
  </cols>
  <sheetData>
    <row r="1" customFormat="false" ht="21" hidden="false" customHeight="false" outlineLevel="0" collapsed="false">
      <c r="A1" s="4" t="s">
        <v>0</v>
      </c>
    </row>
    <row r="2" customFormat="false" ht="12" hidden="false" customHeight="false" outlineLevel="0" collapsed="false"/>
    <row r="3" s="3" customFormat="true" ht="42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</row>
    <row r="4" customFormat="false" ht="11.25" hidden="false" customHeight="false" outlineLevel="0" collapsed="false">
      <c r="A4" s="8" t="s">
        <v>5</v>
      </c>
      <c r="B4" s="8" t="s">
        <v>6</v>
      </c>
      <c r="C4" s="9" t="n">
        <v>103.53</v>
      </c>
      <c r="D4" s="10" t="s">
        <v>7</v>
      </c>
    </row>
    <row r="5" customFormat="false" ht="11.25" hidden="false" customHeight="false" outlineLevel="0" collapsed="false">
      <c r="A5" s="11" t="s">
        <v>8</v>
      </c>
      <c r="B5" s="11" t="s">
        <v>9</v>
      </c>
      <c r="C5" s="12" t="n">
        <v>9017.85</v>
      </c>
      <c r="D5" s="10" t="s">
        <v>10</v>
      </c>
    </row>
    <row r="6" customFormat="false" ht="11.25" hidden="false" customHeight="false" outlineLevel="0" collapsed="false">
      <c r="A6" s="11" t="s">
        <v>11</v>
      </c>
      <c r="B6" s="11" t="s">
        <v>12</v>
      </c>
      <c r="C6" s="12" t="n">
        <v>2563.25</v>
      </c>
      <c r="D6" s="10" t="s">
        <v>13</v>
      </c>
    </row>
    <row r="7" customFormat="false" ht="11.25" hidden="false" customHeight="false" outlineLevel="0" collapsed="false">
      <c r="A7" s="13" t="s">
        <v>14</v>
      </c>
      <c r="B7" s="11" t="s">
        <v>15</v>
      </c>
      <c r="C7" s="12" t="n">
        <v>22659.53</v>
      </c>
      <c r="D7" s="10" t="s">
        <v>16</v>
      </c>
    </row>
    <row r="8" customFormat="false" ht="11.25" hidden="false" customHeight="false" outlineLevel="0" collapsed="false">
      <c r="A8" s="14" t="s">
        <v>17</v>
      </c>
      <c r="B8" s="11" t="s">
        <v>18</v>
      </c>
      <c r="C8" s="12" t="n">
        <v>116.56</v>
      </c>
      <c r="D8" s="10" t="s">
        <v>19</v>
      </c>
    </row>
    <row r="9" customFormat="false" ht="11.25" hidden="false" customHeight="false" outlineLevel="0" collapsed="false">
      <c r="A9" s="14" t="s">
        <v>20</v>
      </c>
      <c r="B9" s="11" t="s">
        <v>21</v>
      </c>
      <c r="C9" s="12" t="n">
        <v>13462.25</v>
      </c>
      <c r="D9" s="10" t="s">
        <v>22</v>
      </c>
    </row>
    <row r="10" customFormat="false" ht="11.25" hidden="false" customHeight="false" outlineLevel="0" collapsed="false">
      <c r="A10" s="15" t="s">
        <v>23</v>
      </c>
      <c r="B10" s="11" t="s">
        <v>24</v>
      </c>
      <c r="C10" s="12" t="n">
        <v>1099.2</v>
      </c>
      <c r="D10" s="10" t="s">
        <v>25</v>
      </c>
    </row>
    <row r="11" customFormat="false" ht="11.25" hidden="false" customHeight="false" outlineLevel="0" collapsed="false">
      <c r="A11" s="11" t="s">
        <v>26</v>
      </c>
      <c r="B11" s="11" t="s">
        <v>27</v>
      </c>
      <c r="C11" s="12" t="n">
        <v>1222.72</v>
      </c>
      <c r="D11" s="10" t="s">
        <v>28</v>
      </c>
    </row>
    <row r="12" customFormat="false" ht="11.25" hidden="false" customHeight="false" outlineLevel="0" collapsed="false">
      <c r="A12" s="11" t="s">
        <v>29</v>
      </c>
      <c r="B12" s="11" t="s">
        <v>30</v>
      </c>
      <c r="C12" s="12" t="n">
        <v>188.04</v>
      </c>
      <c r="D12" s="10" t="s">
        <v>31</v>
      </c>
    </row>
    <row r="13" customFormat="false" ht="11.25" hidden="false" customHeight="false" outlineLevel="0" collapsed="false">
      <c r="A13" s="11" t="s">
        <v>32</v>
      </c>
      <c r="B13" s="11" t="s">
        <v>33</v>
      </c>
      <c r="C13" s="12" t="n">
        <v>3256.63</v>
      </c>
      <c r="D13" s="10" t="s">
        <v>34</v>
      </c>
    </row>
    <row r="14" customFormat="false" ht="11.25" hidden="false" customHeight="false" outlineLevel="0" collapsed="false">
      <c r="A14" s="11" t="s">
        <v>35</v>
      </c>
      <c r="B14" s="11" t="s">
        <v>36</v>
      </c>
      <c r="C14" s="12" t="n">
        <v>139.03</v>
      </c>
      <c r="D14" s="10" t="s">
        <v>37</v>
      </c>
    </row>
    <row r="15" customFormat="false" ht="11.25" hidden="false" customHeight="false" outlineLevel="0" collapsed="false">
      <c r="A15" s="11" t="s">
        <v>38</v>
      </c>
      <c r="B15" s="11" t="s">
        <v>39</v>
      </c>
      <c r="C15" s="12" t="n">
        <v>2055.8</v>
      </c>
      <c r="D15" s="10" t="s">
        <v>40</v>
      </c>
    </row>
    <row r="16" customFormat="false" ht="11.25" hidden="false" customHeight="false" outlineLevel="0" collapsed="false">
      <c r="A16" s="11" t="s">
        <v>41</v>
      </c>
      <c r="B16" s="11" t="s">
        <v>42</v>
      </c>
      <c r="C16" s="12" t="n">
        <v>944.31</v>
      </c>
      <c r="D16" s="10" t="s">
        <v>43</v>
      </c>
    </row>
    <row r="17" customFormat="false" ht="11.25" hidden="false" customHeight="false" outlineLevel="0" collapsed="false">
      <c r="A17" s="11" t="s">
        <v>44</v>
      </c>
      <c r="B17" s="14" t="s">
        <v>45</v>
      </c>
      <c r="C17" s="12" t="n">
        <v>2906.89</v>
      </c>
      <c r="D17" s="10" t="s">
        <v>46</v>
      </c>
    </row>
    <row r="18" customFormat="false" ht="11.25" hidden="false" customHeight="false" outlineLevel="0" collapsed="false">
      <c r="A18" s="11" t="s">
        <v>47</v>
      </c>
      <c r="B18" s="11" t="s">
        <v>48</v>
      </c>
      <c r="C18" s="12" t="n">
        <v>1009.68</v>
      </c>
      <c r="D18" s="10" t="s">
        <v>49</v>
      </c>
    </row>
    <row r="19" customFormat="false" ht="11.25" hidden="false" customHeight="false" outlineLevel="0" collapsed="false">
      <c r="A19" s="11" t="s">
        <v>50</v>
      </c>
      <c r="B19" s="11" t="s">
        <v>51</v>
      </c>
      <c r="C19" s="12" t="n">
        <v>12.03</v>
      </c>
      <c r="D19" s="10" t="s">
        <v>52</v>
      </c>
    </row>
    <row r="20" customFormat="false" ht="11.25" hidden="false" customHeight="false" outlineLevel="0" collapsed="false">
      <c r="A20" s="11" t="s">
        <v>53</v>
      </c>
      <c r="B20" s="11" t="s">
        <v>54</v>
      </c>
      <c r="C20" s="12" t="n">
        <v>1443.97</v>
      </c>
      <c r="D20" s="10" t="s">
        <v>55</v>
      </c>
    </row>
    <row r="21" customFormat="false" ht="11.25" hidden="false" customHeight="false" outlineLevel="0" collapsed="false">
      <c r="A21" s="1" t="s">
        <v>56</v>
      </c>
      <c r="B21" s="11" t="s">
        <v>57</v>
      </c>
      <c r="C21" s="12" t="n">
        <v>53.14</v>
      </c>
      <c r="D21" s="10" t="s">
        <v>58</v>
      </c>
    </row>
    <row r="22" customFormat="false" ht="11.25" hidden="false" customHeight="false" outlineLevel="0" collapsed="false">
      <c r="A22" s="11" t="s">
        <v>59</v>
      </c>
      <c r="B22" s="11" t="s">
        <v>57</v>
      </c>
      <c r="C22" s="12" t="n">
        <v>20.54</v>
      </c>
      <c r="D22" s="10" t="s">
        <v>58</v>
      </c>
    </row>
    <row r="23" customFormat="false" ht="11.25" hidden="false" customHeight="false" outlineLevel="0" collapsed="false">
      <c r="A23" s="11" t="s">
        <v>60</v>
      </c>
      <c r="B23" s="11" t="s">
        <v>61</v>
      </c>
      <c r="C23" s="12" t="n">
        <v>1814.77</v>
      </c>
      <c r="D23" s="10" t="s">
        <v>62</v>
      </c>
    </row>
    <row r="24" customFormat="false" ht="11.25" hidden="false" customHeight="false" outlineLevel="0" collapsed="false">
      <c r="A24" s="11" t="s">
        <v>63</v>
      </c>
      <c r="B24" s="11" t="s">
        <v>64</v>
      </c>
      <c r="C24" s="12" t="n">
        <v>2261.52</v>
      </c>
      <c r="D24" s="10" t="s">
        <v>65</v>
      </c>
    </row>
    <row r="25" customFormat="false" ht="11.25" hidden="false" customHeight="false" outlineLevel="0" collapsed="false">
      <c r="C25" s="2" t="n">
        <f aca="false">SUM(C4:C24)</f>
        <v>66351.24</v>
      </c>
    </row>
  </sheetData>
  <sheetProtection sheet="true" password="ee1e" objects="true" scenarios="true"/>
  <printOptions headings="false" gridLines="false" gridLinesSet="true" horizontalCentered="false" verticalCentered="false"/>
  <pageMargins left="0.229861111111111" right="0.22986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54:05Z</dcterms:created>
  <dc:creator>paolo.esposito1</dc:creator>
  <dc:description/>
  <dc:language>en-US</dc:language>
  <cp:lastModifiedBy>paolo.esposito1</cp:lastModifiedBy>
  <cp:lastPrinted>2004-05-14T09:11:08Z</cp:lastPrinted>
  <dcterms:modified xsi:type="dcterms:W3CDTF">2004-05-14T11:16:58Z</dcterms:modified>
  <cp:revision>0</cp:revision>
  <dc:subject/>
  <dc:title/>
</cp:coreProperties>
</file>