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1" activeTab="1"/>
  </bookViews>
  <sheets>
    <sheet name="provincia " sheetId="1" state="hidden" r:id="rId2"/>
    <sheet name="Catt o.d.+fatto-Scuole" sheetId="2" state="visible" r:id="rId3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427">
  <si>
    <t xml:space="preserve">Organico Diritto</t>
  </si>
  <si>
    <t xml:space="preserve">Organ Fatto</t>
  </si>
  <si>
    <t xml:space="preserve">sentenze </t>
  </si>
  <si>
    <t xml:space="preserve">Fatto</t>
  </si>
  <si>
    <t xml:space="preserve">DENOMINAZIONE</t>
  </si>
  <si>
    <t xml:space="preserve">ALUN. DISABILI</t>
  </si>
  <si>
    <t xml:space="preserve">CATTEDRE </t>
  </si>
  <si>
    <t xml:space="preserve">INTERNE </t>
  </si>
  <si>
    <t xml:space="preserve">ORARIO </t>
  </si>
  <si>
    <t xml:space="preserve">ESTERNE</t>
  </si>
  <si>
    <t xml:space="preserve">completamento con</t>
  </si>
  <si>
    <t xml:space="preserve">Totale alunni d.a. diritto+fatto</t>
  </si>
  <si>
    <t xml:space="preserve">non gravi</t>
  </si>
  <si>
    <t xml:space="preserve">gravi-issimi</t>
  </si>
  <si>
    <t xml:space="preserve">N° Catt richieste D.S.</t>
  </si>
  <si>
    <t xml:space="preserve">N° Catt ass.te sul fatto </t>
  </si>
  <si>
    <t xml:space="preserve">N° Catt ass.te sul fatto in ore</t>
  </si>
  <si>
    <t xml:space="preserve">sentenze</t>
  </si>
  <si>
    <t xml:space="preserve">catt x sentenze</t>
  </si>
  <si>
    <t xml:space="preserve">ore x sentenze</t>
  </si>
  <si>
    <t xml:space="preserve">Totale Catt asseg od+of+sentenze</t>
  </si>
  <si>
    <t xml:space="preserve">Totale ore asseg od+of+sentenze</t>
  </si>
  <si>
    <t xml:space="preserve">ore sul fatto</t>
  </si>
  <si>
    <t xml:space="preserve">ore fatto recuperate</t>
  </si>
  <si>
    <t xml:space="preserve">sentenze in ore</t>
  </si>
  <si>
    <t xml:space="preserve">Note</t>
  </si>
  <si>
    <t xml:space="preserve">Catt asseg </t>
  </si>
  <si>
    <t xml:space="preserve">Ore asseg </t>
  </si>
  <si>
    <t xml:space="preserve">sentenze Catt </t>
  </si>
  <si>
    <t xml:space="preserve">sentenze Ore </t>
  </si>
  <si>
    <t xml:space="preserve">O.F.Catt</t>
  </si>
  <si>
    <t xml:space="preserve">O.F. Ore</t>
  </si>
  <si>
    <t xml:space="preserve">N°</t>
  </si>
  <si>
    <t xml:space="preserve">       SCUOLA</t>
  </si>
  <si>
    <t xml:space="preserve">EH</t>
  </si>
  <si>
    <t xml:space="preserve">DH</t>
  </si>
  <si>
    <t xml:space="preserve">CH</t>
  </si>
  <si>
    <t xml:space="preserve">TOT</t>
  </si>
  <si>
    <t xml:space="preserve">Aliotta SMS  </t>
  </si>
  <si>
    <t xml:space="preserve">Ammaturo  I.C.</t>
  </si>
  <si>
    <t xml:space="preserve">Augusto SMS</t>
  </si>
  <si>
    <t xml:space="preserve">Baracca I.C.Vitt. Emanu.</t>
  </si>
  <si>
    <t xml:space="preserve">Belvedere SMS</t>
  </si>
  <si>
    <t xml:space="preserve">8catt+12h</t>
  </si>
  <si>
    <t xml:space="preserve">Berlinguer I.C.</t>
  </si>
  <si>
    <t xml:space="preserve">Bonghi I.C.</t>
  </si>
  <si>
    <t xml:space="preserve">O:Bordiga-Porchiano</t>
  </si>
  <si>
    <t xml:space="preserve">Borsellino I.C.</t>
  </si>
  <si>
    <t xml:space="preserve">Borsi/49 CD</t>
  </si>
  <si>
    <t xml:space="preserve">Bracco I.C.</t>
  </si>
  <si>
    <t xml:space="preserve">Campo del Moricino I.C.</t>
  </si>
  <si>
    <t xml:space="preserve">Capuozzo I.C.</t>
  </si>
  <si>
    <t xml:space="preserve">Caro SMS</t>
  </si>
  <si>
    <t xml:space="preserve">Casanova I.C.s.Maria Cost.</t>
  </si>
  <si>
    <t xml:space="preserve">Colletta I.C..</t>
  </si>
  <si>
    <t xml:space="preserve">Confalonieri I.C.</t>
  </si>
  <si>
    <t xml:space="preserve">Console I.C.</t>
  </si>
  <si>
    <t xml:space="preserve">Convitto Nazionale</t>
  </si>
  <si>
    <t xml:space="preserve">Cortese I.C.</t>
  </si>
  <si>
    <t xml:space="preserve">Croce I.C.</t>
  </si>
  <si>
    <t xml:space="preserve">D'Acquisto I.C.</t>
  </si>
  <si>
    <t xml:space="preserve">D'Aosta I.C.Scura</t>
  </si>
  <si>
    <t xml:space="preserve">De Filippo</t>
  </si>
  <si>
    <t xml:space="preserve">Della Valle I.C.</t>
  </si>
  <si>
    <t xml:space="preserve">Di Giacomo SMS</t>
  </si>
  <si>
    <t xml:space="preserve">Don G. Russolillo</t>
  </si>
  <si>
    <t xml:space="preserve">Don Guanella/Virgilio SMS</t>
  </si>
  <si>
    <t xml:space="preserve">D'Ovidio Nicolardi SMS</t>
  </si>
  <si>
    <t xml:space="preserve">Errico G./Pascoli SMS</t>
  </si>
  <si>
    <t xml:space="preserve">Falcone IC</t>
  </si>
  <si>
    <t xml:space="preserve">Fiorelli I.C.</t>
  </si>
  <si>
    <t xml:space="preserve">Foscolo SMS</t>
  </si>
  <si>
    <t xml:space="preserve">Gabelli I.C.</t>
  </si>
  <si>
    <t xml:space="preserve">Gigante SMS</t>
  </si>
  <si>
    <t xml:space="preserve">Gioia  I.C.</t>
  </si>
  <si>
    <t xml:space="preserve">Giotto Sarria IC</t>
  </si>
  <si>
    <t xml:space="preserve">Guarino SMS</t>
  </si>
  <si>
    <t xml:space="preserve">Italico S. SMS</t>
  </si>
  <si>
    <t xml:space="preserve">7+12h</t>
  </si>
  <si>
    <t xml:space="preserve">Levi SMS</t>
  </si>
  <si>
    <t xml:space="preserve">Livio SMS</t>
  </si>
  <si>
    <t xml:space="preserve">Maiuri I.C.</t>
  </si>
  <si>
    <t xml:space="preserve">Marconi SMS</t>
  </si>
  <si>
    <t xml:space="preserve">situazione grave</t>
  </si>
  <si>
    <t xml:space="preserve">Marechiaro I.C.</t>
  </si>
  <si>
    <t xml:space="preserve">Marino I.C.</t>
  </si>
  <si>
    <t xml:space="preserve">3h situazione grave</t>
  </si>
  <si>
    <t xml:space="preserve">Mario A. </t>
  </si>
  <si>
    <t xml:space="preserve">12h</t>
  </si>
  <si>
    <t xml:space="preserve">Marotta I.C.</t>
  </si>
  <si>
    <t xml:space="preserve">5h situazione grave</t>
  </si>
  <si>
    <t xml:space="preserve">Michelangelo SMS</t>
  </si>
  <si>
    <t xml:space="preserve">Minniti SMS</t>
  </si>
  <si>
    <t xml:space="preserve">Minucci I.C.</t>
  </si>
  <si>
    <t xml:space="preserve">6 h</t>
  </si>
  <si>
    <t xml:space="preserve">Montale I.C.</t>
  </si>
  <si>
    <t xml:space="preserve">11 h</t>
  </si>
  <si>
    <t xml:space="preserve">Moro I,C.</t>
  </si>
  <si>
    <t xml:space="preserve">Moscati I.C.</t>
  </si>
  <si>
    <t xml:space="preserve">Musto I.C.</t>
  </si>
  <si>
    <t xml:space="preserve">Nevio I.C.</t>
  </si>
  <si>
    <t xml:space="preserve">Nicolini I.C.</t>
  </si>
  <si>
    <t xml:space="preserve">Novaro-Cavour I.C.</t>
  </si>
  <si>
    <t xml:space="preserve">Pascoli 2^ I.C.</t>
  </si>
  <si>
    <t xml:space="preserve">Palasciano I.C.</t>
  </si>
  <si>
    <t xml:space="preserve">Pavese I.C.</t>
  </si>
  <si>
    <t xml:space="preserve">Pertini SMS</t>
  </si>
  <si>
    <t xml:space="preserve">Pirandello-Svevo SMS</t>
  </si>
  <si>
    <t xml:space="preserve">Poerio SMS</t>
  </si>
  <si>
    <t xml:space="preserve">12h situazione grave</t>
  </si>
  <si>
    <t xml:space="preserve">Ristori 34 NA</t>
  </si>
  <si>
    <t xml:space="preserve">Rodinò I.C.</t>
  </si>
  <si>
    <t xml:space="preserve">Russo IC</t>
  </si>
  <si>
    <t xml:space="preserve">situazione gravissima</t>
  </si>
  <si>
    <t xml:space="preserve">San Gaetano I.C.</t>
  </si>
  <si>
    <t xml:space="preserve">San Giov.Bosco 57 NA</t>
  </si>
  <si>
    <t xml:space="preserve">S.A. dei Liguori SMS</t>
  </si>
  <si>
    <t xml:space="preserve">Salvemini SMS</t>
  </si>
  <si>
    <t xml:space="preserve">Sanzio I.C.</t>
  </si>
  <si>
    <t xml:space="preserve">Savio 1^ I.C.</t>
  </si>
  <si>
    <t xml:space="preserve">6h</t>
  </si>
  <si>
    <t xml:space="preserve">Schipa SMS</t>
  </si>
  <si>
    <t xml:space="preserve">Sogliano SMS</t>
  </si>
  <si>
    <t xml:space="preserve">Solimena SMS</t>
  </si>
  <si>
    <t xml:space="preserve">M.Troisi.I.C.</t>
  </si>
  <si>
    <t xml:space="preserve">Verga SMS</t>
  </si>
  <si>
    <t xml:space="preserve">situazione grave(+3h)</t>
  </si>
  <si>
    <t xml:space="preserve">Viale delle Acacie SMS</t>
  </si>
  <si>
    <t xml:space="preserve">Virgilio IV</t>
  </si>
  <si>
    <t xml:space="preserve">Vittorino da Feltre I.C.</t>
  </si>
  <si>
    <t xml:space="preserve">come da richiesta ds</t>
  </si>
  <si>
    <t xml:space="preserve">Viviani SMS</t>
  </si>
  <si>
    <t xml:space="preserve">ACERRA</t>
  </si>
  <si>
    <t xml:space="preserve">Capasso SMS</t>
  </si>
  <si>
    <t xml:space="preserve">Caporale SMS</t>
  </si>
  <si>
    <t xml:space="preserve">Ferrajolo SMS</t>
  </si>
  <si>
    <t xml:space="preserve">AFRAGOLA </t>
  </si>
  <si>
    <t xml:space="preserve">Ciaramella SMS</t>
  </si>
  <si>
    <t xml:space="preserve">AFRAGOLA</t>
  </si>
  <si>
    <t xml:space="preserve">Europa U. I.C.</t>
  </si>
  <si>
    <t xml:space="preserve">Mozzillo SMS</t>
  </si>
  <si>
    <t xml:space="preserve">Nosengo SMS</t>
  </si>
  <si>
    <t xml:space="preserve">Rocco SMS</t>
  </si>
  <si>
    <t xml:space="preserve">Settembrini SMS</t>
  </si>
  <si>
    <t xml:space="preserve">AGEROLA</t>
  </si>
  <si>
    <t xml:space="preserve">De Nicola I.C.</t>
  </si>
  <si>
    <t xml:space="preserve">ANACAPRI</t>
  </si>
  <si>
    <t xml:space="preserve">Gemito I.C.</t>
  </si>
  <si>
    <t xml:space="preserve">ARZANO </t>
  </si>
  <si>
    <t xml:space="preserve">Ariosto SMS</t>
  </si>
  <si>
    <t xml:space="preserve">ARZANO</t>
  </si>
  <si>
    <t xml:space="preserve">De Filip/Vicosms</t>
  </si>
  <si>
    <t xml:space="preserve">13.30h</t>
  </si>
  <si>
    <t xml:space="preserve">BACOLI</t>
  </si>
  <si>
    <t xml:space="preserve">Gramsci I.C.</t>
  </si>
  <si>
    <t xml:space="preserve">P.Di Tarso I.C.</t>
  </si>
  <si>
    <t xml:space="preserve">P.Vecchio I.C.</t>
  </si>
  <si>
    <t xml:space="preserve">BARANO D'ISCHIA I.C.</t>
  </si>
  <si>
    <t xml:space="preserve">BOSCOREALE</t>
  </si>
  <si>
    <t xml:space="preserve">Dati SMS</t>
  </si>
  <si>
    <t xml:space="preserve">Castaldi I.C.</t>
  </si>
  <si>
    <t xml:space="preserve">Cangemi</t>
  </si>
  <si>
    <t xml:space="preserve">BOSCOTRECASE</t>
  </si>
  <si>
    <t xml:space="preserve">Prisco SMS</t>
  </si>
  <si>
    <t xml:space="preserve">BRUSCIANO</t>
  </si>
  <si>
    <t xml:space="preserve">De Filippo I.C.</t>
  </si>
  <si>
    <t xml:space="preserve">De Ruggiero I.C.</t>
  </si>
  <si>
    <t xml:space="preserve">CAIVANO</t>
  </si>
  <si>
    <t xml:space="preserve">Milani I.C.</t>
  </si>
  <si>
    <t xml:space="preserve">parco verde i.c.</t>
  </si>
  <si>
    <t xml:space="preserve">Cilea SMS</t>
  </si>
  <si>
    <t xml:space="preserve">Papa Giov.Vivia</t>
  </si>
  <si>
    <t xml:space="preserve">CALVIZZANO</t>
  </si>
  <si>
    <t xml:space="preserve">Polo I.C.</t>
  </si>
  <si>
    <t xml:space="preserve">situazione graviss</t>
  </si>
  <si>
    <t xml:space="preserve">CAMPOSANO</t>
  </si>
  <si>
    <t xml:space="preserve">Virgilio I.C.</t>
  </si>
  <si>
    <t xml:space="preserve">CAPRI                               </t>
  </si>
  <si>
    <t xml:space="preserve">Nievo I.C.</t>
  </si>
  <si>
    <t xml:space="preserve">CARDITO</t>
  </si>
  <si>
    <t xml:space="preserve">Galilei SMS</t>
  </si>
  <si>
    <t xml:space="preserve">manca richiesta DS</t>
  </si>
  <si>
    <t xml:space="preserve">CASALNUOVO</t>
  </si>
  <si>
    <t xml:space="preserve">Moro I.C.</t>
  </si>
  <si>
    <t xml:space="preserve">richiest DS</t>
  </si>
  <si>
    <t xml:space="preserve">Rag.zi d'Europ I.C.</t>
  </si>
  <si>
    <t xml:space="preserve">Viviani I.C.</t>
  </si>
  <si>
    <t xml:space="preserve">moro casaln</t>
  </si>
  <si>
    <t xml:space="preserve">Assorbe COE</t>
  </si>
  <si>
    <t xml:space="preserve">CASAMICCIOLA</t>
  </si>
  <si>
    <t xml:space="preserve">Ibsen I.C.</t>
  </si>
  <si>
    <t xml:space="preserve">CASANDRINO</t>
  </si>
  <si>
    <t xml:space="preserve">Torricelli SMS</t>
  </si>
  <si>
    <t xml:space="preserve">CASAVATORE</t>
  </si>
  <si>
    <t xml:space="preserve">De Curtis SMS</t>
  </si>
  <si>
    <t xml:space="preserve">Romeo I.C.</t>
  </si>
  <si>
    <t xml:space="preserve">CASOLA</t>
  </si>
  <si>
    <t xml:space="preserve">Greco  I.C.</t>
  </si>
  <si>
    <t xml:space="preserve">CASORIA </t>
  </si>
  <si>
    <t xml:space="preserve">Cortese SMS</t>
  </si>
  <si>
    <t xml:space="preserve">CASORIA</t>
  </si>
  <si>
    <t xml:space="preserve">King SMS</t>
  </si>
  <si>
    <t xml:space="preserve">13h,30</t>
  </si>
  <si>
    <t xml:space="preserve">L.da Casor. SMS</t>
  </si>
  <si>
    <t xml:space="preserve">Maglione SMS</t>
  </si>
  <si>
    <t xml:space="preserve">Palizzi I.C.</t>
  </si>
  <si>
    <t xml:space="preserve">Puccini SMS</t>
  </si>
  <si>
    <t xml:space="preserve">CASTELLAMMARE</t>
  </si>
  <si>
    <t xml:space="preserve">Bon/Cosen SMS</t>
  </si>
  <si>
    <t xml:space="preserve">Di Capua  I.C.</t>
  </si>
  <si>
    <t xml:space="preserve">CASTELLAMMARE </t>
  </si>
  <si>
    <t xml:space="preserve">Denza I.C.</t>
  </si>
  <si>
    <t xml:space="preserve">Panzini I.C.</t>
  </si>
  <si>
    <t xml:space="preserve">Salvati Stabiae</t>
  </si>
  <si>
    <t xml:space="preserve">7^ Wojtyla</t>
  </si>
  <si>
    <t xml:space="preserve">CASTELLO CISTERNA</t>
  </si>
  <si>
    <t xml:space="preserve">De Gasperi I.C.</t>
  </si>
  <si>
    <t xml:space="preserve">CERCOLA </t>
  </si>
  <si>
    <t xml:space="preserve">Custra I.C.</t>
  </si>
  <si>
    <t xml:space="preserve">CERCOLA</t>
  </si>
  <si>
    <t xml:space="preserve">Caravita I.C.</t>
  </si>
  <si>
    <t xml:space="preserve">Giordano I.C.</t>
  </si>
  <si>
    <t xml:space="preserve">CICCIANO</t>
  </si>
  <si>
    <t xml:space="preserve">Pascoli SMS</t>
  </si>
  <si>
    <t xml:space="preserve">CIMITILE</t>
  </si>
  <si>
    <t xml:space="preserve">Guadagni I.C.</t>
  </si>
  <si>
    <t xml:space="preserve">SS. Comiziano</t>
  </si>
  <si>
    <t xml:space="preserve">CRISPANO</t>
  </si>
  <si>
    <t xml:space="preserve">Quasimodo I.C.</t>
  </si>
  <si>
    <t xml:space="preserve">ERCOLANO </t>
  </si>
  <si>
    <t xml:space="preserve">Iovino scotellaro </t>
  </si>
  <si>
    <t xml:space="preserve">ERCOLANO</t>
  </si>
  <si>
    <t xml:space="preserve">Iaccarino SMS</t>
  </si>
  <si>
    <t xml:space="preserve">Ungaretti</t>
  </si>
  <si>
    <t xml:space="preserve">FORIO D'ISCHIA</t>
  </si>
  <si>
    <t xml:space="preserve">S.C.Siena  SMS</t>
  </si>
  <si>
    <t xml:space="preserve">       Sez.st. PANZA</t>
  </si>
  <si>
    <t xml:space="preserve">FRATTAMAGGIORE</t>
  </si>
  <si>
    <t xml:space="preserve">Genoino SMS</t>
  </si>
  <si>
    <t xml:space="preserve">Stanzione SMS </t>
  </si>
  <si>
    <t xml:space="preserve">FRATTAMINORE</t>
  </si>
  <si>
    <t xml:space="preserve">Atellano SMS</t>
  </si>
  <si>
    <t xml:space="preserve">GIUGLIANO</t>
  </si>
  <si>
    <t xml:space="preserve">Basile SMS</t>
  </si>
  <si>
    <t xml:space="preserve">Cante SMS</t>
  </si>
  <si>
    <t xml:space="preserve">Gramsci SMS</t>
  </si>
  <si>
    <t xml:space="preserve">Impastato SMS </t>
  </si>
  <si>
    <t xml:space="preserve">4h,30</t>
  </si>
  <si>
    <t xml:space="preserve">D.Salvat.Vit SMS</t>
  </si>
  <si>
    <t xml:space="preserve">GRAGNANO</t>
  </si>
  <si>
    <t xml:space="preserve">Fucini SMS</t>
  </si>
  <si>
    <t xml:space="preserve">Ronc/Siani  SMS</t>
  </si>
  <si>
    <t xml:space="preserve">richiesta DS</t>
  </si>
  <si>
    <t xml:space="preserve">GRUMO NEVANO</t>
  </si>
  <si>
    <t xml:space="preserve">Matteot-Cirillo I.C.</t>
  </si>
  <si>
    <t xml:space="preserve">ISCHIA</t>
  </si>
  <si>
    <t xml:space="preserve">Scotti SMS</t>
  </si>
  <si>
    <t xml:space="preserve">LACCO AMENO</t>
  </si>
  <si>
    <t xml:space="preserve">Loc. fundera I.C.</t>
  </si>
  <si>
    <t xml:space="preserve">LETTERE</t>
  </si>
  <si>
    <t xml:space="preserve">Pellico I.C.</t>
  </si>
  <si>
    <t xml:space="preserve">MARANO</t>
  </si>
  <si>
    <t xml:space="preserve">Alfieri SMS</t>
  </si>
  <si>
    <t xml:space="preserve">D'Azeglio SMS</t>
  </si>
  <si>
    <t xml:space="preserve">situaz graviss</t>
  </si>
  <si>
    <t xml:space="preserve">Darmon I.C.</t>
  </si>
  <si>
    <t xml:space="preserve">S. Rocco I.C.</t>
  </si>
  <si>
    <t xml:space="preserve">Socrate I.C.</t>
  </si>
  <si>
    <t xml:space="preserve">n 6 in attesa certif-6h</t>
  </si>
  <si>
    <t xml:space="preserve">MARIGLIANELLA</t>
  </si>
  <si>
    <t xml:space="preserve">Carducci I.C.</t>
  </si>
  <si>
    <t xml:space="preserve">MARIGLIANO</t>
  </si>
  <si>
    <t xml:space="preserve">Alighieri </t>
  </si>
  <si>
    <t xml:space="preserve">Aliperti SMS</t>
  </si>
  <si>
    <t xml:space="preserve">MARIGLIANO Pacinotti I.C.</t>
  </si>
  <si>
    <t xml:space="preserve">MASSA DI SOMMA</t>
  </si>
  <si>
    <t xml:space="preserve">Radice I.C.</t>
  </si>
  <si>
    <t xml:space="preserve">MASSALUBRENSE</t>
  </si>
  <si>
    <t xml:space="preserve">Bozzaotra</t>
  </si>
  <si>
    <t xml:space="preserve">pulcarelli</t>
  </si>
  <si>
    <t xml:space="preserve">MELITO</t>
  </si>
  <si>
    <t xml:space="preserve">Aleramo SMS</t>
  </si>
  <si>
    <t xml:space="preserve">Guarano SMS</t>
  </si>
  <si>
    <t xml:space="preserve">META DI SORRENTO</t>
  </si>
  <si>
    <t xml:space="preserve">Fienga I.C.</t>
  </si>
  <si>
    <t xml:space="preserve">MONTE DI PROCIDA</t>
  </si>
  <si>
    <t xml:space="preserve">Vespucci I.C.</t>
  </si>
  <si>
    <t xml:space="preserve">MUGNANO</t>
  </si>
  <si>
    <t xml:space="preserve">Cirino SMS</t>
  </si>
  <si>
    <t xml:space="preserve">Illuminato SMS</t>
  </si>
  <si>
    <t xml:space="preserve">NOLA</t>
  </si>
  <si>
    <t xml:space="preserve">Bruno FioreSMS</t>
  </si>
  <si>
    <t xml:space="preserve">Mameli I.C.</t>
  </si>
  <si>
    <t xml:space="preserve">Merliano/Tansillo</t>
  </si>
  <si>
    <t xml:space="preserve">OTTAVIANO</t>
  </si>
  <si>
    <t xml:space="preserve">D'Annunzio</t>
  </si>
  <si>
    <t xml:space="preserve">D'Aosta</t>
  </si>
  <si>
    <t xml:space="preserve">Scotellaro I.C.</t>
  </si>
  <si>
    <t xml:space="preserve">PALMA CAMPANIA</t>
  </si>
  <si>
    <t xml:space="preserve">Russo SMS</t>
  </si>
  <si>
    <t xml:space="preserve">De Curtis </t>
  </si>
  <si>
    <t xml:space="preserve">PIANO DI SORRENTO</t>
  </si>
  <si>
    <t xml:space="preserve">Amalfi/Massa </t>
  </si>
  <si>
    <t xml:space="preserve">PIMONTE</t>
  </si>
  <si>
    <t xml:space="preserve">Del Pozzo  I.C.</t>
  </si>
  <si>
    <t xml:space="preserve">POGGIOMARINO</t>
  </si>
  <si>
    <t xml:space="preserve">Falcone SMS</t>
  </si>
  <si>
    <t xml:space="preserve">POLLENA TROCCHIA</t>
  </si>
  <si>
    <t xml:space="preserve">POMIGLIANO D'ARCO</t>
  </si>
  <si>
    <t xml:space="preserve">Falcone Catullo</t>
  </si>
  <si>
    <t xml:space="preserve">Leone SMS</t>
  </si>
  <si>
    <t xml:space="preserve">Omero I.C.</t>
  </si>
  <si>
    <t xml:space="preserve">POMPEI</t>
  </si>
  <si>
    <t xml:space="preserve">Della Corte SMS</t>
  </si>
  <si>
    <t xml:space="preserve">Maiuri SMS</t>
  </si>
  <si>
    <t xml:space="preserve">PORTICI</t>
  </si>
  <si>
    <t xml:space="preserve">Comes-Milani</t>
  </si>
  <si>
    <t xml:space="preserve">Melloni SMS</t>
  </si>
  <si>
    <t xml:space="preserve">Santagata SMS</t>
  </si>
  <si>
    <t xml:space="preserve">da vinci</t>
  </si>
  <si>
    <t xml:space="preserve">3°</t>
  </si>
  <si>
    <t xml:space="preserve">situazion graviss</t>
  </si>
  <si>
    <t xml:space="preserve">lauizieres</t>
  </si>
  <si>
    <t xml:space="preserve">via caportano</t>
  </si>
  <si>
    <t xml:space="preserve">POZZUOLI</t>
  </si>
  <si>
    <t xml:space="preserve">Annecchino SM</t>
  </si>
  <si>
    <t xml:space="preserve">n " 2 attesa certificaz</t>
  </si>
  <si>
    <t xml:space="preserve">Artiaco</t>
  </si>
  <si>
    <t xml:space="preserve">Diano SMS</t>
  </si>
  <si>
    <t xml:space="preserve">diaz succ</t>
  </si>
  <si>
    <t xml:space="preserve">Diaz SMS</t>
  </si>
  <si>
    <t xml:space="preserve">Pergolesi  SMS</t>
  </si>
  <si>
    <t xml:space="preserve">Pergolesi 2 SMS</t>
  </si>
  <si>
    <t xml:space="preserve">PROCIDA</t>
  </si>
  <si>
    <t xml:space="preserve">Capraro S.M.S.</t>
  </si>
  <si>
    <t xml:space="preserve">QUALIANO</t>
  </si>
  <si>
    <t xml:space="preserve">Verdi SMS</t>
  </si>
  <si>
    <t xml:space="preserve">QUARTO</t>
  </si>
  <si>
    <t xml:space="preserve">Gadda SMS</t>
  </si>
  <si>
    <t xml:space="preserve">Gobetti SMS</t>
  </si>
  <si>
    <t xml:space="preserve">De Filippo SMS</t>
  </si>
  <si>
    <t xml:space="preserve">ROCCARAINOLA</t>
  </si>
  <si>
    <t xml:space="preserve">Morel-Silvat I.C.</t>
  </si>
  <si>
    <t xml:space="preserve">S.MARIA LA CARITA'</t>
  </si>
  <si>
    <t xml:space="preserve">Borrelli SMS</t>
  </si>
  <si>
    <t xml:space="preserve">SAN GENNARO</t>
  </si>
  <si>
    <t xml:space="preserve">Cozzolino I.C.</t>
  </si>
  <si>
    <t xml:space="preserve">SAN GIORGIO</t>
  </si>
  <si>
    <t xml:space="preserve">Dorso SMS</t>
  </si>
  <si>
    <t xml:space="preserve">Massaia SMS</t>
  </si>
  <si>
    <t xml:space="preserve">Stanziale SMS</t>
  </si>
  <si>
    <t xml:space="preserve">8h</t>
  </si>
  <si>
    <t xml:space="preserve">SAN GIUSEPPE VES.</t>
  </si>
  <si>
    <t xml:space="preserve">Ammend./De Am</t>
  </si>
  <si>
    <t xml:space="preserve">15h</t>
  </si>
  <si>
    <t xml:space="preserve">SAN GIUSEPPE VES. </t>
  </si>
  <si>
    <t xml:space="preserve">Ceschelli SMS</t>
  </si>
  <si>
    <t xml:space="preserve">SAN PAOLO BELSITO</t>
  </si>
  <si>
    <t xml:space="preserve">Costantini I.C.</t>
  </si>
  <si>
    <t xml:space="preserve">   sez stac. Liveri</t>
  </si>
  <si>
    <t xml:space="preserve">casamarciano</t>
  </si>
  <si>
    <t xml:space="preserve">SAN SEBASTIANO V.</t>
  </si>
  <si>
    <t xml:space="preserve">SAN VITALIANO</t>
  </si>
  <si>
    <t xml:space="preserve">V.Beethoven I.C.</t>
  </si>
  <si>
    <t xml:space="preserve">SANT'AGNELLO</t>
  </si>
  <si>
    <t xml:space="preserve">Gemelli I.C.</t>
  </si>
  <si>
    <t xml:space="preserve">SANT'ANASTASIA</t>
  </si>
  <si>
    <t xml:space="preserve">D'Assisi I.C. </t>
  </si>
  <si>
    <t xml:space="preserve">De Rosa I.C.</t>
  </si>
  <si>
    <t xml:space="preserve">Morante </t>
  </si>
  <si>
    <t xml:space="preserve">SANT'ANASTASIA  4 I.C.</t>
  </si>
  <si>
    <t xml:space="preserve">SANT'ANTIMO</t>
  </si>
  <si>
    <t xml:space="preserve">Giovanni 23 SM</t>
  </si>
  <si>
    <t xml:space="preserve">Romeo SMS</t>
  </si>
  <si>
    <t xml:space="preserve">SANT'ANTONIO AB.</t>
  </si>
  <si>
    <t xml:space="preserve">Forzati  SMS</t>
  </si>
  <si>
    <t xml:space="preserve">Mascolo I.C.</t>
  </si>
  <si>
    <t xml:space="preserve">SAVIANO</t>
  </si>
  <si>
    <t xml:space="preserve">Ciccone SMS</t>
  </si>
  <si>
    <t xml:space="preserve">SCISCIANO</t>
  </si>
  <si>
    <t xml:space="preserve">Omodeo I.C.</t>
  </si>
  <si>
    <t xml:space="preserve">SOMMA VESUVIANA</t>
  </si>
  <si>
    <t xml:space="preserve">Bosco SMS</t>
  </si>
  <si>
    <t xml:space="preserve">Summa V. I.C.</t>
  </si>
  <si>
    <t xml:space="preserve">SORRENTO</t>
  </si>
  <si>
    <t xml:space="preserve">Tasso SMS </t>
  </si>
  <si>
    <t xml:space="preserve">STRIANO</t>
  </si>
  <si>
    <t xml:space="preserve">D'Avino I.C.</t>
  </si>
  <si>
    <t xml:space="preserve">TERZIGNO </t>
  </si>
  <si>
    <t xml:space="preserve">Giusti  SMS</t>
  </si>
  <si>
    <t xml:space="preserve">TORRE AN.</t>
  </si>
  <si>
    <t xml:space="preserve">Alfieri /Manzoni</t>
  </si>
  <si>
    <t xml:space="preserve">TORRE ANNUNZIATA</t>
  </si>
  <si>
    <t xml:space="preserve">Parini </t>
  </si>
  <si>
    <t xml:space="preserve">TORRE ANNUNZIATA </t>
  </si>
  <si>
    <t xml:space="preserve">TORRE AN</t>
  </si>
  <si>
    <t xml:space="preserve">Rovigliano</t>
  </si>
  <si>
    <t xml:space="preserve">TORRE DEL GRECO</t>
  </si>
  <si>
    <t xml:space="preserve">Angioletti SMS</t>
  </si>
  <si>
    <t xml:space="preserve">Colamarino</t>
  </si>
  <si>
    <t xml:space="preserve">Sasso</t>
  </si>
  <si>
    <t xml:space="preserve">D'Assisi  I.C.</t>
  </si>
  <si>
    <t xml:space="preserve">Leopardi SMS</t>
  </si>
  <si>
    <t xml:space="preserve">Leopardi succ.</t>
  </si>
  <si>
    <t xml:space="preserve">Morelli SMS</t>
  </si>
  <si>
    <t xml:space="preserve">Romano SMS</t>
  </si>
  <si>
    <t xml:space="preserve">Scauda SMS</t>
  </si>
  <si>
    <t xml:space="preserve">TRECASE</t>
  </si>
  <si>
    <t xml:space="preserve">D'Angiò I.C.</t>
  </si>
  <si>
    <t xml:space="preserve">4,30h</t>
  </si>
  <si>
    <t xml:space="preserve">TUFINO</t>
  </si>
  <si>
    <t xml:space="preserve">D'Arienzo I.C.</t>
  </si>
  <si>
    <t xml:space="preserve">VICO EQUENSE</t>
  </si>
  <si>
    <t xml:space="preserve">Caulino I.C. </t>
  </si>
  <si>
    <t xml:space="preserve">Scarlatti SMS</t>
  </si>
  <si>
    <t xml:space="preserve">VILLARICCA</t>
  </si>
  <si>
    <t xml:space="preserve">Negri SMS</t>
  </si>
  <si>
    <t xml:space="preserve">Calvino I.C.</t>
  </si>
  <si>
    <t xml:space="preserve">Siani SMS</t>
  </si>
  <si>
    <t xml:space="preserve">VISCIANO</t>
  </si>
  <si>
    <t xml:space="preserve">Rossini I.C.</t>
  </si>
  <si>
    <t xml:space="preserve">VOLLA</t>
  </si>
  <si>
    <t xml:space="preserve">Serao I.C.</t>
  </si>
  <si>
    <t xml:space="preserve">Falcone I.C.</t>
  </si>
  <si>
    <t xml:space="preserve">VOLLA </t>
  </si>
  <si>
    <t xml:space="preserve">De Sica-Filichito </t>
  </si>
  <si>
    <t xml:space="preserve">s. giovanni bosco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sz val="10"/>
      <name val="Arial"/>
      <family val="2"/>
    </font>
    <font>
      <sz val="12"/>
      <name val="Arial"/>
      <family val="0"/>
    </font>
    <font>
      <sz val="12"/>
      <color rgb="FFFF000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1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16" borderId="2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16" borderId="2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11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4" fillId="16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0" colorId="64" zoomScale="75" zoomScaleNormal="75" zoomScalePageLayoutView="100" workbookViewId="0">
      <selection pane="topLeft" activeCell="A17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9.14"/>
    <col collapsed="false" customWidth="true" hidden="false" outlineLevel="0" max="5" min="4" style="3" width="9.14"/>
    <col collapsed="false" customWidth="true" hidden="false" outlineLevel="0" max="6" min="6" style="4" width="9.14"/>
    <col collapsed="false" customWidth="true" hidden="false" outlineLevel="0" max="7" min="7" style="2" width="9.14"/>
    <col collapsed="false" customWidth="true" hidden="false" outlineLevel="0" max="9" min="8" style="3" width="9.14"/>
    <col collapsed="false" customWidth="true" hidden="false" outlineLevel="0" max="10" min="10" style="4" width="9.14"/>
    <col collapsed="false" customWidth="true" hidden="false" outlineLevel="0" max="11" min="11" style="5" width="9.14"/>
    <col collapsed="false" customWidth="true" hidden="false" outlineLevel="0" max="12" min="12" style="2" width="9.14"/>
    <col collapsed="false" customWidth="true" hidden="false" outlineLevel="0" max="13" min="13" style="3" width="9.14"/>
    <col collapsed="false" customWidth="true" hidden="false" outlineLevel="0" max="14" min="14" style="4" width="9.14"/>
    <col collapsed="false" customWidth="true" hidden="false" outlineLevel="0" max="15" min="15" style="2" width="9.14"/>
    <col collapsed="false" customWidth="true" hidden="false" outlineLevel="0" max="16" min="16" style="3" width="9.14"/>
    <col collapsed="false" customWidth="true" hidden="false" outlineLevel="0" max="17" min="17" style="4" width="9.14"/>
    <col collapsed="false" customWidth="true" hidden="false" outlineLevel="0" max="18" min="18" style="2" width="9.14"/>
    <col collapsed="false" customWidth="true" hidden="false" outlineLevel="0" max="19" min="19" style="3" width="9.14"/>
    <col collapsed="false" customWidth="true" hidden="false" outlineLevel="0" max="20" min="20" style="4" width="9.14"/>
    <col collapsed="false" customWidth="true" hidden="false" outlineLevel="0" max="21" min="21" style="6" width="9.14"/>
    <col collapsed="false" customWidth="true" hidden="false" outlineLevel="0" max="24" min="24" style="7" width="9.14"/>
    <col collapsed="false" customWidth="true" hidden="false" outlineLevel="0" max="26" min="26" style="7" width="9.14"/>
    <col collapsed="false" customWidth="true" hidden="false" outlineLevel="0" max="29" min="29" style="2" width="9.14"/>
    <col collapsed="false" customWidth="true" hidden="false" outlineLevel="0" max="30" min="30" style="3" width="9.14"/>
    <col collapsed="false" customWidth="true" hidden="false" outlineLevel="0" max="31" min="31" style="4" width="9.14"/>
  </cols>
  <sheetData/>
  <printOptions headings="false" gridLines="true" gridLinesSet="true" horizontalCentered="false" verticalCentered="false"/>
  <pageMargins left="0.309722222222222" right="0.320138888888889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BM3" activePane="bottomLeft" state="frozen"/>
      <selection pane="topLeft" activeCell="A1" activeCellId="0" sqref="A1"/>
      <selection pane="bottomLeft" activeCell="AS81" activeCellId="0" sqref="AS81"/>
    </sheetView>
  </sheetViews>
  <sheetFormatPr defaultColWidth="9.0546875" defaultRowHeight="15.75" zeroHeight="fals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0.85"/>
    <col collapsed="false" customWidth="true" hidden="false" outlineLevel="0" max="3" min="3" style="8" width="19.28"/>
    <col collapsed="false" customWidth="true" hidden="true" outlineLevel="0" max="4" min="4" style="8" width="6.13"/>
    <col collapsed="false" customWidth="true" hidden="true" outlineLevel="0" max="5" min="5" style="8" width="4.85"/>
    <col collapsed="false" customWidth="true" hidden="true" outlineLevel="0" max="6" min="6" style="8" width="4.28"/>
    <col collapsed="false" customWidth="true" hidden="true" outlineLevel="0" max="7" min="7" style="8" width="5.99"/>
    <col collapsed="false" customWidth="true" hidden="false" outlineLevel="0" max="8" min="8" style="8" width="6.85"/>
    <col collapsed="false" customWidth="true" hidden="false" outlineLevel="0" max="9" min="9" style="8" width="5.28"/>
    <col collapsed="false" customWidth="true" hidden="false" outlineLevel="0" max="10" min="10" style="8" width="9.41"/>
    <col collapsed="false" customWidth="true" hidden="true" outlineLevel="0" max="11" min="11" style="8" width="3.85"/>
    <col collapsed="false" customWidth="true" hidden="true" outlineLevel="0" max="12" min="12" style="8" width="3.28"/>
    <col collapsed="false" customWidth="true" hidden="true" outlineLevel="0" max="13" min="13" style="8" width="3.42"/>
    <col collapsed="false" customWidth="true" hidden="true" outlineLevel="0" max="14" min="14" style="8" width="2.99"/>
    <col collapsed="false" customWidth="true" hidden="true" outlineLevel="0" max="15" min="15" style="8" width="4.7"/>
    <col collapsed="false" customWidth="true" hidden="true" outlineLevel="0" max="16" min="16" style="8" width="7.85"/>
    <col collapsed="false" customWidth="true" hidden="true" outlineLevel="0" max="17" min="17" style="8" width="5.56"/>
    <col collapsed="false" customWidth="true" hidden="true" outlineLevel="0" max="18" min="18" style="8" width="5.71"/>
    <col collapsed="false" customWidth="true" hidden="true" outlineLevel="0" max="19" min="19" style="8" width="8.41"/>
    <col collapsed="false" customWidth="true" hidden="true" outlineLevel="0" max="20" min="20" style="8" width="4.41"/>
    <col collapsed="false" customWidth="true" hidden="true" outlineLevel="0" max="21" min="21" style="8" width="4.85"/>
    <col collapsed="false" customWidth="true" hidden="true" outlineLevel="0" max="22" min="22" style="9" width="4.85"/>
    <col collapsed="false" customWidth="true" hidden="true" outlineLevel="0" max="23" min="23" style="10" width="5.13"/>
    <col collapsed="false" customWidth="true" hidden="true" outlineLevel="0" max="24" min="24" style="11" width="5.56"/>
    <col collapsed="false" customWidth="true" hidden="true" outlineLevel="0" max="25" min="25" style="11" width="5.85"/>
    <col collapsed="false" customWidth="true" hidden="true" outlineLevel="0" max="26" min="26" style="12" width="5.56"/>
    <col collapsed="false" customWidth="true" hidden="true" outlineLevel="0" max="27" min="27" style="13" width="4.85"/>
    <col collapsed="false" customWidth="true" hidden="true" outlineLevel="0" max="28" min="28" style="9" width="4.28"/>
    <col collapsed="false" customWidth="true" hidden="true" outlineLevel="0" max="29" min="29" style="8" width="4.7"/>
    <col collapsed="false" customWidth="true" hidden="true" outlineLevel="0" max="30" min="30" style="8" width="5.71"/>
    <col collapsed="false" customWidth="true" hidden="true" outlineLevel="0" max="31" min="31" style="11" width="5.85"/>
    <col collapsed="false" customWidth="true" hidden="true" outlineLevel="0" max="32" min="32" style="12" width="3.56"/>
    <col collapsed="false" customWidth="true" hidden="true" outlineLevel="0" max="33" min="33" style="8" width="5.56"/>
    <col collapsed="false" customWidth="true" hidden="true" outlineLevel="0" max="34" min="34" style="8" width="8.14"/>
    <col collapsed="false" customWidth="true" hidden="true" outlineLevel="0" max="35" min="35" style="8" width="4.41"/>
    <col collapsed="false" customWidth="true" hidden="true" outlineLevel="0" max="36" min="36" style="8" width="4.14"/>
    <col collapsed="false" customWidth="true" hidden="false" outlineLevel="0" max="37" min="37" style="14" width="4.14"/>
    <col collapsed="false" customWidth="true" hidden="false" outlineLevel="0" max="38" min="38" style="14" width="5.99"/>
    <col collapsed="false" customWidth="true" hidden="false" outlineLevel="0" max="40" min="39" style="14" width="6.85"/>
  </cols>
  <sheetData>
    <row r="1" customFormat="false" ht="15.75" hidden="false" customHeight="false" outlineLevel="0" collapsed="false">
      <c r="H1" s="15" t="s">
        <v>0</v>
      </c>
      <c r="I1" s="16"/>
      <c r="J1" s="17"/>
      <c r="Z1" s="13"/>
      <c r="AE1" s="13"/>
      <c r="AF1" s="13"/>
      <c r="AG1" s="18" t="s">
        <v>1</v>
      </c>
      <c r="AH1" s="18"/>
      <c r="AI1" s="18" t="s">
        <v>2</v>
      </c>
      <c r="AJ1" s="18"/>
      <c r="AK1" s="19" t="s">
        <v>3</v>
      </c>
      <c r="AL1" s="19"/>
      <c r="AM1" s="19"/>
      <c r="AN1" s="19"/>
      <c r="AO1" s="20"/>
    </row>
    <row r="2" customFormat="false" ht="207" hidden="false" customHeight="false" outlineLevel="0" collapsed="false">
      <c r="A2" s="18"/>
      <c r="B2" s="21" t="s">
        <v>4</v>
      </c>
      <c r="C2" s="22"/>
      <c r="D2" s="23" t="s">
        <v>5</v>
      </c>
      <c r="E2" s="24"/>
      <c r="F2" s="24"/>
      <c r="G2" s="25"/>
      <c r="H2" s="26" t="s">
        <v>6</v>
      </c>
      <c r="I2" s="27" t="s">
        <v>7</v>
      </c>
      <c r="J2" s="28"/>
      <c r="K2" s="29" t="s">
        <v>6</v>
      </c>
      <c r="L2" s="30" t="s">
        <v>8</v>
      </c>
      <c r="M2" s="30" t="s">
        <v>9</v>
      </c>
      <c r="N2" s="31" t="s">
        <v>10</v>
      </c>
      <c r="O2" s="32" t="s">
        <v>5</v>
      </c>
      <c r="P2" s="33" t="s">
        <v>11</v>
      </c>
      <c r="Q2" s="34" t="s">
        <v>12</v>
      </c>
      <c r="R2" s="34" t="s">
        <v>13</v>
      </c>
      <c r="S2" s="35" t="s">
        <v>14</v>
      </c>
      <c r="T2" s="36" t="s">
        <v>15</v>
      </c>
      <c r="U2" s="36" t="s">
        <v>16</v>
      </c>
      <c r="V2" s="37" t="s">
        <v>17</v>
      </c>
      <c r="W2" s="38" t="s">
        <v>18</v>
      </c>
      <c r="X2" s="39" t="s">
        <v>19</v>
      </c>
      <c r="Y2" s="40" t="s">
        <v>20</v>
      </c>
      <c r="Z2" s="41" t="s">
        <v>21</v>
      </c>
      <c r="AA2" s="42" t="s">
        <v>22</v>
      </c>
      <c r="AB2" s="37" t="s">
        <v>17</v>
      </c>
      <c r="AC2" s="34" t="s">
        <v>23</v>
      </c>
      <c r="AD2" s="34" t="s">
        <v>24</v>
      </c>
      <c r="AE2" s="13" t="s">
        <v>25</v>
      </c>
      <c r="AF2" s="13"/>
      <c r="AG2" s="43" t="s">
        <v>26</v>
      </c>
      <c r="AH2" s="43" t="s">
        <v>27</v>
      </c>
      <c r="AI2" s="43" t="s">
        <v>28</v>
      </c>
      <c r="AJ2" s="43" t="s">
        <v>29</v>
      </c>
      <c r="AK2" s="44" t="s">
        <v>30</v>
      </c>
      <c r="AL2" s="44" t="s">
        <v>31</v>
      </c>
      <c r="AM2" s="45" t="s">
        <v>20</v>
      </c>
      <c r="AN2" s="45" t="s">
        <v>21</v>
      </c>
      <c r="AO2" s="46"/>
    </row>
    <row r="3" customFormat="false" ht="15.75" hidden="false" customHeight="false" outlineLevel="0" collapsed="false">
      <c r="A3" s="18" t="s">
        <v>32</v>
      </c>
      <c r="B3" s="21" t="s">
        <v>33</v>
      </c>
      <c r="C3" s="22"/>
      <c r="D3" s="47" t="s">
        <v>34</v>
      </c>
      <c r="E3" s="47" t="s">
        <v>35</v>
      </c>
      <c r="F3" s="47" t="s">
        <v>36</v>
      </c>
      <c r="G3" s="47" t="s">
        <v>37</v>
      </c>
      <c r="H3" s="48" t="s">
        <v>34</v>
      </c>
      <c r="I3" s="48" t="s">
        <v>35</v>
      </c>
      <c r="J3" s="48" t="s">
        <v>36</v>
      </c>
      <c r="K3" s="24" t="s">
        <v>34</v>
      </c>
      <c r="L3" s="24" t="s">
        <v>35</v>
      </c>
      <c r="M3" s="24" t="s">
        <v>36</v>
      </c>
      <c r="N3" s="49"/>
      <c r="O3" s="50" t="s">
        <v>37</v>
      </c>
      <c r="P3" s="18"/>
      <c r="Q3" s="18"/>
      <c r="R3" s="18"/>
      <c r="S3" s="18"/>
      <c r="T3" s="51"/>
      <c r="U3" s="51"/>
      <c r="V3" s="52"/>
      <c r="W3" s="53"/>
      <c r="X3" s="54"/>
      <c r="AB3" s="52"/>
      <c r="AF3" s="13"/>
      <c r="AG3" s="18"/>
      <c r="AH3" s="18"/>
      <c r="AI3" s="18"/>
      <c r="AJ3" s="18"/>
      <c r="AK3" s="19"/>
      <c r="AL3" s="19"/>
      <c r="AM3" s="19"/>
      <c r="AN3" s="19"/>
      <c r="AO3" s="20"/>
    </row>
    <row r="4" customFormat="false" ht="15.75" hidden="false" customHeight="false" outlineLevel="0" collapsed="false">
      <c r="A4" s="18" t="n">
        <v>1</v>
      </c>
      <c r="B4" s="55" t="s">
        <v>38</v>
      </c>
      <c r="C4" s="55"/>
      <c r="D4" s="18" t="n">
        <v>25</v>
      </c>
      <c r="E4" s="18" t="n">
        <v>1</v>
      </c>
      <c r="F4" s="18"/>
      <c r="G4" s="18" t="n">
        <v>26</v>
      </c>
      <c r="H4" s="56" t="n">
        <v>12</v>
      </c>
      <c r="I4" s="56"/>
      <c r="J4" s="56"/>
      <c r="K4" s="56"/>
      <c r="L4" s="56"/>
      <c r="M4" s="56"/>
      <c r="N4" s="49"/>
      <c r="O4" s="57" t="n">
        <v>-1</v>
      </c>
      <c r="P4" s="18" t="n">
        <f aca="false">O4+G4</f>
        <v>25</v>
      </c>
      <c r="Q4" s="18" t="n">
        <v>7</v>
      </c>
      <c r="R4" s="18" t="n">
        <v>18</v>
      </c>
      <c r="S4" s="18" t="n">
        <v>13</v>
      </c>
      <c r="T4" s="51" t="n">
        <v>0</v>
      </c>
      <c r="U4" s="51" t="n">
        <v>9</v>
      </c>
      <c r="V4" s="52" t="n">
        <v>0</v>
      </c>
      <c r="W4" s="53"/>
      <c r="X4" s="54"/>
      <c r="Y4" s="11" t="n">
        <f aca="false">H4+I4+J4+T4+W4</f>
        <v>12</v>
      </c>
      <c r="Z4" s="12" t="n">
        <f aca="false">U4+X4</f>
        <v>9</v>
      </c>
      <c r="AA4" s="13" t="n">
        <f aca="false">T4*18+U4</f>
        <v>9</v>
      </c>
      <c r="AB4" s="52" t="n">
        <v>0</v>
      </c>
      <c r="AC4" s="8" t="n">
        <v>0</v>
      </c>
      <c r="AD4" s="8" t="n">
        <v>0</v>
      </c>
      <c r="AF4" s="13"/>
      <c r="AG4" s="18"/>
      <c r="AH4" s="18" t="n">
        <v>9</v>
      </c>
      <c r="AI4" s="18"/>
      <c r="AJ4" s="18"/>
      <c r="AK4" s="19" t="n">
        <f aca="false">AG4+AI4</f>
        <v>0</v>
      </c>
      <c r="AL4" s="19" t="n">
        <f aca="false">AH4+AJ4</f>
        <v>9</v>
      </c>
      <c r="AM4" s="19" t="n">
        <f aca="false">H4+I4+J4+AK4</f>
        <v>12</v>
      </c>
      <c r="AN4" s="19" t="n">
        <f aca="false">AL4</f>
        <v>9</v>
      </c>
      <c r="AO4" s="20"/>
    </row>
    <row r="5" customFormat="false" ht="15.75" hidden="false" customHeight="false" outlineLevel="0" collapsed="false">
      <c r="A5" s="18" t="n">
        <v>2</v>
      </c>
      <c r="B5" s="55" t="s">
        <v>39</v>
      </c>
      <c r="C5" s="55"/>
      <c r="D5" s="18" t="n">
        <v>11</v>
      </c>
      <c r="E5" s="18"/>
      <c r="F5" s="18"/>
      <c r="G5" s="18" t="n">
        <v>11</v>
      </c>
      <c r="H5" s="56" t="n">
        <v>4</v>
      </c>
      <c r="I5" s="56"/>
      <c r="J5" s="56"/>
      <c r="K5" s="56"/>
      <c r="L5" s="56"/>
      <c r="M5" s="56"/>
      <c r="N5" s="49"/>
      <c r="O5" s="57" t="n">
        <v>0</v>
      </c>
      <c r="P5" s="18" t="n">
        <f aca="false">O5+G5</f>
        <v>11</v>
      </c>
      <c r="Q5" s="18" t="n">
        <v>5</v>
      </c>
      <c r="R5" s="18" t="n">
        <v>6</v>
      </c>
      <c r="S5" s="18" t="n">
        <v>7</v>
      </c>
      <c r="T5" s="51" t="n">
        <v>1</v>
      </c>
      <c r="U5" s="51" t="n">
        <v>9</v>
      </c>
      <c r="V5" s="52" t="n">
        <v>0</v>
      </c>
      <c r="W5" s="53"/>
      <c r="X5" s="54"/>
      <c r="Y5" s="11" t="n">
        <f aca="false">H5+I5+J5+T5+W5</f>
        <v>5</v>
      </c>
      <c r="Z5" s="12" t="n">
        <f aca="false">U5+X5</f>
        <v>9</v>
      </c>
      <c r="AA5" s="13" t="n">
        <f aca="false">T5*18+U5</f>
        <v>27</v>
      </c>
      <c r="AB5" s="52" t="n">
        <v>0</v>
      </c>
      <c r="AC5" s="8" t="n">
        <v>0</v>
      </c>
      <c r="AD5" s="8" t="n">
        <v>0</v>
      </c>
      <c r="AF5" s="13"/>
      <c r="AG5" s="58" t="n">
        <v>2</v>
      </c>
      <c r="AH5" s="18"/>
      <c r="AI5" s="18"/>
      <c r="AJ5" s="18"/>
      <c r="AK5" s="19" t="n">
        <f aca="false">AG5+AI5</f>
        <v>2</v>
      </c>
      <c r="AL5" s="19" t="n">
        <f aca="false">AH5+AJ5</f>
        <v>0</v>
      </c>
      <c r="AM5" s="19" t="n">
        <f aca="false">H5+I5+J5+AK5</f>
        <v>6</v>
      </c>
      <c r="AN5" s="19" t="n">
        <f aca="false">AL5</f>
        <v>0</v>
      </c>
      <c r="AO5" s="20"/>
    </row>
    <row r="6" customFormat="false" ht="15.75" hidden="false" customHeight="false" outlineLevel="0" collapsed="false">
      <c r="A6" s="18" t="n">
        <f aca="false">A5+1</f>
        <v>3</v>
      </c>
      <c r="B6" s="55" t="s">
        <v>40</v>
      </c>
      <c r="C6" s="55"/>
      <c r="D6" s="18" t="n">
        <v>15</v>
      </c>
      <c r="E6" s="18"/>
      <c r="F6" s="18"/>
      <c r="G6" s="18" t="n">
        <v>15</v>
      </c>
      <c r="H6" s="56" t="n">
        <v>7</v>
      </c>
      <c r="I6" s="56"/>
      <c r="J6" s="56"/>
      <c r="K6" s="56"/>
      <c r="L6" s="56"/>
      <c r="M6" s="56"/>
      <c r="N6" s="49"/>
      <c r="O6" s="57" t="n">
        <v>1</v>
      </c>
      <c r="P6" s="18" t="n">
        <f aca="false">O6+G6</f>
        <v>16</v>
      </c>
      <c r="Q6" s="18" t="n">
        <v>6</v>
      </c>
      <c r="R6" s="18" t="n">
        <v>10</v>
      </c>
      <c r="S6" s="18" t="n">
        <v>11.5</v>
      </c>
      <c r="T6" s="51" t="n">
        <v>1</v>
      </c>
      <c r="U6" s="51" t="n">
        <v>0</v>
      </c>
      <c r="V6" s="52" t="n">
        <v>4</v>
      </c>
      <c r="W6" s="53" t="n">
        <v>4</v>
      </c>
      <c r="X6" s="54" t="n">
        <v>12</v>
      </c>
      <c r="Y6" s="11" t="n">
        <f aca="false">H6+I6+J6+T6+W6</f>
        <v>12</v>
      </c>
      <c r="Z6" s="12" t="n">
        <f aca="false">U6+X6</f>
        <v>12</v>
      </c>
      <c r="AA6" s="13" t="n">
        <f aca="false">T6*18+U6</f>
        <v>18</v>
      </c>
      <c r="AB6" s="52" t="n">
        <v>4</v>
      </c>
      <c r="AC6" s="8" t="n">
        <v>18</v>
      </c>
      <c r="AD6" s="8" t="n">
        <v>102</v>
      </c>
      <c r="AF6" s="13"/>
      <c r="AG6" s="55" t="n">
        <v>0</v>
      </c>
      <c r="AH6" s="18" t="n">
        <v>0</v>
      </c>
      <c r="AI6" s="18" t="n">
        <v>5</v>
      </c>
      <c r="AJ6" s="18" t="n">
        <v>12</v>
      </c>
      <c r="AK6" s="19" t="n">
        <f aca="false">AG6+AI6</f>
        <v>5</v>
      </c>
      <c r="AL6" s="19" t="n">
        <f aca="false">AH6+AJ6</f>
        <v>12</v>
      </c>
      <c r="AM6" s="19" t="n">
        <f aca="false">H6+I6+J6+AK6</f>
        <v>12</v>
      </c>
      <c r="AN6" s="19" t="n">
        <f aca="false">AL6</f>
        <v>12</v>
      </c>
      <c r="AO6" s="20"/>
    </row>
    <row r="7" customFormat="false" ht="15.75" hidden="false" customHeight="false" outlineLevel="0" collapsed="false">
      <c r="A7" s="18" t="n">
        <f aca="false">A6+1</f>
        <v>4</v>
      </c>
      <c r="B7" s="55" t="s">
        <v>41</v>
      </c>
      <c r="C7" s="55"/>
      <c r="D7" s="18" t="n">
        <v>11</v>
      </c>
      <c r="E7" s="18"/>
      <c r="F7" s="18"/>
      <c r="G7" s="18" t="n">
        <v>11</v>
      </c>
      <c r="H7" s="56" t="n">
        <v>6</v>
      </c>
      <c r="I7" s="56"/>
      <c r="J7" s="56"/>
      <c r="K7" s="56"/>
      <c r="L7" s="56"/>
      <c r="M7" s="56"/>
      <c r="N7" s="49"/>
      <c r="O7" s="57" t="n">
        <v>2</v>
      </c>
      <c r="P7" s="18" t="n">
        <f aca="false">O7+G7</f>
        <v>13</v>
      </c>
      <c r="Q7" s="18"/>
      <c r="R7" s="18" t="n">
        <v>13</v>
      </c>
      <c r="S7" s="18" t="n">
        <v>8.5</v>
      </c>
      <c r="T7" s="51" t="n">
        <v>0</v>
      </c>
      <c r="U7" s="51" t="n">
        <v>0</v>
      </c>
      <c r="V7" s="52" t="n">
        <v>0</v>
      </c>
      <c r="W7" s="53"/>
      <c r="X7" s="54"/>
      <c r="Y7" s="11" t="n">
        <f aca="false">H7+I7+J7+T7+W7</f>
        <v>6</v>
      </c>
      <c r="Z7" s="12" t="n">
        <f aca="false">U7+X7</f>
        <v>0</v>
      </c>
      <c r="AA7" s="13" t="n">
        <f aca="false">T7*18+U7</f>
        <v>0</v>
      </c>
      <c r="AB7" s="52" t="n">
        <v>0</v>
      </c>
      <c r="AC7" s="8" t="n">
        <v>0</v>
      </c>
      <c r="AD7" s="8" t="n">
        <v>0</v>
      </c>
      <c r="AF7" s="13"/>
      <c r="AG7" s="58" t="n">
        <v>1</v>
      </c>
      <c r="AH7" s="58" t="n">
        <v>9</v>
      </c>
      <c r="AI7" s="18"/>
      <c r="AJ7" s="18"/>
      <c r="AK7" s="19" t="n">
        <f aca="false">AG7+AI7</f>
        <v>1</v>
      </c>
      <c r="AL7" s="19" t="n">
        <f aca="false">AH7+AJ7</f>
        <v>9</v>
      </c>
      <c r="AM7" s="19" t="n">
        <f aca="false">H7+I7+J7+AK7</f>
        <v>7</v>
      </c>
      <c r="AN7" s="19" t="n">
        <f aca="false">AL7</f>
        <v>9</v>
      </c>
      <c r="AO7" s="20"/>
    </row>
    <row r="8" customFormat="false" ht="15.75" hidden="false" customHeight="false" outlineLevel="0" collapsed="false">
      <c r="A8" s="18" t="n">
        <f aca="false">A7+1</f>
        <v>5</v>
      </c>
      <c r="B8" s="55" t="s">
        <v>42</v>
      </c>
      <c r="C8" s="55"/>
      <c r="D8" s="18" t="n">
        <v>12</v>
      </c>
      <c r="E8" s="18"/>
      <c r="F8" s="18" t="n">
        <v>2</v>
      </c>
      <c r="G8" s="18" t="n">
        <v>14</v>
      </c>
      <c r="H8" s="56" t="n">
        <v>7</v>
      </c>
      <c r="I8" s="56"/>
      <c r="J8" s="56" t="n">
        <v>1</v>
      </c>
      <c r="K8" s="56"/>
      <c r="L8" s="56"/>
      <c r="M8" s="56"/>
      <c r="N8" s="49"/>
      <c r="O8" s="57" t="n">
        <v>-1</v>
      </c>
      <c r="P8" s="18" t="n">
        <f aca="false">O8+G8</f>
        <v>13</v>
      </c>
      <c r="Q8" s="18" t="n">
        <v>5</v>
      </c>
      <c r="R8" s="18" t="n">
        <v>8</v>
      </c>
      <c r="S8" s="18" t="n">
        <v>8.66</v>
      </c>
      <c r="T8" s="51" t="n">
        <v>0</v>
      </c>
      <c r="U8" s="51" t="n">
        <v>0</v>
      </c>
      <c r="V8" s="52" t="n">
        <v>1</v>
      </c>
      <c r="W8" s="53"/>
      <c r="X8" s="54" t="n">
        <v>12</v>
      </c>
      <c r="Y8" s="11" t="n">
        <f aca="false">H8+I8+J8+T8+W8</f>
        <v>8</v>
      </c>
      <c r="Z8" s="12" t="n">
        <f aca="false">U8+X8</f>
        <v>12</v>
      </c>
      <c r="AA8" s="13" t="n">
        <f aca="false">T8*18+U8</f>
        <v>0</v>
      </c>
      <c r="AB8" s="52" t="n">
        <v>1</v>
      </c>
      <c r="AC8" s="8" t="n">
        <v>0</v>
      </c>
      <c r="AD8" s="8" t="n">
        <v>12</v>
      </c>
      <c r="AE8" s="11" t="s">
        <v>43</v>
      </c>
      <c r="AF8" s="13"/>
      <c r="AG8" s="18"/>
      <c r="AH8" s="18" t="n">
        <v>0</v>
      </c>
      <c r="AI8" s="18"/>
      <c r="AJ8" s="18" t="n">
        <v>12</v>
      </c>
      <c r="AK8" s="19" t="n">
        <f aca="false">AG8+AI8</f>
        <v>0</v>
      </c>
      <c r="AL8" s="19" t="n">
        <f aca="false">AH8+AJ8</f>
        <v>12</v>
      </c>
      <c r="AM8" s="19" t="n">
        <f aca="false">H8+I8+J8+AK8</f>
        <v>8</v>
      </c>
      <c r="AN8" s="19" t="n">
        <f aca="false">AL8</f>
        <v>12</v>
      </c>
      <c r="AO8" s="20"/>
    </row>
    <row r="9" customFormat="false" ht="15.75" hidden="false" customHeight="false" outlineLevel="0" collapsed="false">
      <c r="A9" s="18" t="n">
        <v>6</v>
      </c>
      <c r="B9" s="55" t="s">
        <v>44</v>
      </c>
      <c r="C9" s="55"/>
      <c r="D9" s="18" t="n">
        <v>13</v>
      </c>
      <c r="E9" s="18"/>
      <c r="F9" s="18"/>
      <c r="G9" s="18" t="n">
        <v>13</v>
      </c>
      <c r="H9" s="56" t="n">
        <v>5</v>
      </c>
      <c r="I9" s="56"/>
      <c r="J9" s="56"/>
      <c r="K9" s="56"/>
      <c r="L9" s="56"/>
      <c r="M9" s="56"/>
      <c r="N9" s="49"/>
      <c r="O9" s="57" t="n">
        <v>-2</v>
      </c>
      <c r="P9" s="18" t="n">
        <f aca="false">O9+G9</f>
        <v>11</v>
      </c>
      <c r="Q9" s="18" t="n">
        <v>4</v>
      </c>
      <c r="R9" s="18" t="n">
        <v>7</v>
      </c>
      <c r="S9" s="18" t="n">
        <v>9</v>
      </c>
      <c r="T9" s="51" t="n">
        <v>0</v>
      </c>
      <c r="U9" s="51" t="n">
        <v>9</v>
      </c>
      <c r="V9" s="52" t="n">
        <v>1</v>
      </c>
      <c r="W9" s="53" t="n">
        <v>1</v>
      </c>
      <c r="X9" s="54" t="n">
        <v>3</v>
      </c>
      <c r="Y9" s="11" t="n">
        <f aca="false">H9+I9+J9+T9+W9</f>
        <v>6</v>
      </c>
      <c r="Z9" s="12" t="n">
        <f aca="false">U9+X9</f>
        <v>12</v>
      </c>
      <c r="AA9" s="13" t="n">
        <f aca="false">T9*18+U9</f>
        <v>9</v>
      </c>
      <c r="AB9" s="52" t="n">
        <v>1</v>
      </c>
      <c r="AC9" s="8" t="n">
        <v>9</v>
      </c>
      <c r="AD9" s="8" t="n">
        <v>30</v>
      </c>
      <c r="AF9" s="13"/>
      <c r="AG9" s="18"/>
      <c r="AH9" s="59" t="n">
        <v>9</v>
      </c>
      <c r="AI9" s="18" t="n">
        <v>1</v>
      </c>
      <c r="AJ9" s="18" t="n">
        <v>12</v>
      </c>
      <c r="AK9" s="19" t="n">
        <v>2</v>
      </c>
      <c r="AL9" s="19" t="n">
        <v>3</v>
      </c>
      <c r="AM9" s="19" t="n">
        <f aca="false">H9+I9+J9+AK9</f>
        <v>7</v>
      </c>
      <c r="AN9" s="19" t="n">
        <f aca="false">AL9</f>
        <v>3</v>
      </c>
      <c r="AO9" s="20"/>
    </row>
    <row r="10" customFormat="false" ht="15.75" hidden="false" customHeight="false" outlineLevel="0" collapsed="false">
      <c r="A10" s="18" t="n">
        <f aca="false">A9+1</f>
        <v>7</v>
      </c>
      <c r="B10" s="55" t="s">
        <v>45</v>
      </c>
      <c r="C10" s="55"/>
      <c r="D10" s="18" t="n">
        <v>9</v>
      </c>
      <c r="E10" s="18"/>
      <c r="F10" s="18"/>
      <c r="G10" s="18" t="n">
        <v>9</v>
      </c>
      <c r="H10" s="56" t="n">
        <v>4</v>
      </c>
      <c r="I10" s="56"/>
      <c r="J10" s="56"/>
      <c r="K10" s="56"/>
      <c r="L10" s="56"/>
      <c r="M10" s="56"/>
      <c r="N10" s="49"/>
      <c r="O10" s="57" t="n">
        <v>-1</v>
      </c>
      <c r="P10" s="18" t="n">
        <f aca="false">O10+G10</f>
        <v>8</v>
      </c>
      <c r="Q10" s="18" t="n">
        <v>5</v>
      </c>
      <c r="R10" s="18" t="n">
        <v>3</v>
      </c>
      <c r="S10" s="18" t="n">
        <v>6</v>
      </c>
      <c r="T10" s="51" t="n">
        <v>0</v>
      </c>
      <c r="U10" s="51" t="n">
        <v>0</v>
      </c>
      <c r="V10" s="52" t="n">
        <v>0</v>
      </c>
      <c r="W10" s="53"/>
      <c r="X10" s="54"/>
      <c r="Y10" s="11" t="n">
        <f aca="false">H10+I10+J10+T10+W10</f>
        <v>4</v>
      </c>
      <c r="Z10" s="12" t="n">
        <f aca="false">U10+X10</f>
        <v>0</v>
      </c>
      <c r="AA10" s="13" t="n">
        <f aca="false">T10*18+U10</f>
        <v>0</v>
      </c>
      <c r="AB10" s="52" t="n">
        <v>0</v>
      </c>
      <c r="AC10" s="8" t="n">
        <v>0</v>
      </c>
      <c r="AD10" s="8" t="n">
        <v>0</v>
      </c>
      <c r="AF10" s="13"/>
      <c r="AG10" s="18"/>
      <c r="AH10" s="59" t="n">
        <v>9</v>
      </c>
      <c r="AI10" s="18"/>
      <c r="AJ10" s="18"/>
      <c r="AK10" s="19" t="n">
        <f aca="false">AG10+AI10</f>
        <v>0</v>
      </c>
      <c r="AL10" s="19" t="n">
        <f aca="false">AH10+AJ10</f>
        <v>9</v>
      </c>
      <c r="AM10" s="19" t="n">
        <f aca="false">H10+I10+J10+AK10</f>
        <v>4</v>
      </c>
      <c r="AN10" s="19" t="n">
        <f aca="false">AL10</f>
        <v>9</v>
      </c>
      <c r="AO10" s="20"/>
    </row>
    <row r="11" customFormat="false" ht="15.75" hidden="false" customHeight="false" outlineLevel="0" collapsed="false">
      <c r="A11" s="18" t="n">
        <f aca="false">A10+1</f>
        <v>8</v>
      </c>
      <c r="B11" s="55" t="s">
        <v>46</v>
      </c>
      <c r="C11" s="55"/>
      <c r="D11" s="18" t="n">
        <v>11</v>
      </c>
      <c r="E11" s="18"/>
      <c r="F11" s="18"/>
      <c r="G11" s="18" t="n">
        <v>11</v>
      </c>
      <c r="H11" s="56" t="n">
        <v>4</v>
      </c>
      <c r="I11" s="56"/>
      <c r="J11" s="56"/>
      <c r="K11" s="56"/>
      <c r="L11" s="56"/>
      <c r="M11" s="56"/>
      <c r="N11" s="49"/>
      <c r="O11" s="57" t="n">
        <v>1</v>
      </c>
      <c r="P11" s="18" t="n">
        <f aca="false">O11+G11</f>
        <v>12</v>
      </c>
      <c r="Q11" s="18" t="n">
        <v>6</v>
      </c>
      <c r="R11" s="18" t="n">
        <v>6</v>
      </c>
      <c r="S11" s="18" t="n">
        <v>5.5</v>
      </c>
      <c r="T11" s="51" t="n">
        <v>1</v>
      </c>
      <c r="U11" s="51" t="n">
        <v>9</v>
      </c>
      <c r="V11" s="52" t="n">
        <v>0</v>
      </c>
      <c r="W11" s="53"/>
      <c r="X11" s="54"/>
      <c r="Y11" s="11" t="n">
        <f aca="false">H11+I11+J11+T11+W11</f>
        <v>5</v>
      </c>
      <c r="Z11" s="12" t="n">
        <f aca="false">U11+X11</f>
        <v>9</v>
      </c>
      <c r="AA11" s="13" t="n">
        <f aca="false">T11*18+U11</f>
        <v>27</v>
      </c>
      <c r="AB11" s="52" t="n">
        <v>0</v>
      </c>
      <c r="AC11" s="8" t="n">
        <v>0</v>
      </c>
      <c r="AD11" s="8" t="n">
        <v>0</v>
      </c>
      <c r="AF11" s="13"/>
      <c r="AG11" s="55" t="n">
        <v>1</v>
      </c>
      <c r="AH11" s="55" t="n">
        <v>9</v>
      </c>
      <c r="AI11" s="18"/>
      <c r="AJ11" s="18"/>
      <c r="AK11" s="19" t="n">
        <f aca="false">AG11+AI11</f>
        <v>1</v>
      </c>
      <c r="AL11" s="19" t="n">
        <f aca="false">AH11+AJ11</f>
        <v>9</v>
      </c>
      <c r="AM11" s="19" t="n">
        <f aca="false">H11+I11+J11+AK11</f>
        <v>5</v>
      </c>
      <c r="AN11" s="19" t="n">
        <f aca="false">AL11</f>
        <v>9</v>
      </c>
      <c r="AO11" s="20"/>
    </row>
    <row r="12" customFormat="false" ht="15.75" hidden="false" customHeight="false" outlineLevel="0" collapsed="false">
      <c r="A12" s="18" t="n">
        <f aca="false">A11+1</f>
        <v>9</v>
      </c>
      <c r="B12" s="55" t="s">
        <v>47</v>
      </c>
      <c r="C12" s="55"/>
      <c r="D12" s="18" t="n">
        <v>14</v>
      </c>
      <c r="E12" s="18"/>
      <c r="F12" s="18"/>
      <c r="G12" s="18" t="n">
        <v>14</v>
      </c>
      <c r="H12" s="56" t="n">
        <v>6</v>
      </c>
      <c r="I12" s="56"/>
      <c r="J12" s="56"/>
      <c r="K12" s="56"/>
      <c r="L12" s="56"/>
      <c r="M12" s="56"/>
      <c r="N12" s="49"/>
      <c r="O12" s="57" t="n">
        <v>-1</v>
      </c>
      <c r="P12" s="18" t="n">
        <f aca="false">O12+G12</f>
        <v>13</v>
      </c>
      <c r="Q12" s="18" t="n">
        <v>9</v>
      </c>
      <c r="R12" s="18" t="n">
        <v>4</v>
      </c>
      <c r="S12" s="18" t="n">
        <v>6</v>
      </c>
      <c r="T12" s="51" t="n">
        <v>0</v>
      </c>
      <c r="U12" s="51" t="n">
        <v>0</v>
      </c>
      <c r="V12" s="52" t="n">
        <v>0</v>
      </c>
      <c r="W12" s="53"/>
      <c r="X12" s="54"/>
      <c r="Y12" s="11" t="n">
        <f aca="false">H12+I12+J12+T12+W12</f>
        <v>6</v>
      </c>
      <c r="Z12" s="12" t="n">
        <f aca="false">U12+X12</f>
        <v>0</v>
      </c>
      <c r="AA12" s="13" t="n">
        <f aca="false">T12*18+U12</f>
        <v>0</v>
      </c>
      <c r="AB12" s="52" t="n">
        <v>0</v>
      </c>
      <c r="AC12" s="8" t="n">
        <v>0</v>
      </c>
      <c r="AD12" s="8" t="n">
        <v>0</v>
      </c>
      <c r="AF12" s="13"/>
      <c r="AG12" s="18"/>
      <c r="AH12" s="18"/>
      <c r="AI12" s="18"/>
      <c r="AJ12" s="18"/>
      <c r="AK12" s="19" t="n">
        <f aca="false">AG12+AI12</f>
        <v>0</v>
      </c>
      <c r="AL12" s="19" t="n">
        <f aca="false">AH12+AJ12</f>
        <v>0</v>
      </c>
      <c r="AM12" s="19" t="n">
        <f aca="false">H12+I12+J12+AK12</f>
        <v>6</v>
      </c>
      <c r="AN12" s="19" t="n">
        <f aca="false">AL12</f>
        <v>0</v>
      </c>
      <c r="AO12" s="20"/>
    </row>
    <row r="13" customFormat="false" ht="15.75" hidden="false" customHeight="false" outlineLevel="0" collapsed="false">
      <c r="A13" s="18" t="n">
        <f aca="false">A12+1</f>
        <v>10</v>
      </c>
      <c r="B13" s="55" t="s">
        <v>48</v>
      </c>
      <c r="C13" s="55"/>
      <c r="D13" s="18" t="n">
        <v>26</v>
      </c>
      <c r="E13" s="18"/>
      <c r="F13" s="18"/>
      <c r="G13" s="18" t="n">
        <v>26</v>
      </c>
      <c r="H13" s="56" t="n">
        <v>11</v>
      </c>
      <c r="I13" s="56"/>
      <c r="J13" s="56"/>
      <c r="K13" s="56"/>
      <c r="L13" s="56"/>
      <c r="M13" s="56"/>
      <c r="N13" s="49"/>
      <c r="O13" s="57" t="n">
        <v>-1</v>
      </c>
      <c r="P13" s="18" t="n">
        <f aca="false">O13+G13</f>
        <v>25</v>
      </c>
      <c r="Q13" s="18" t="n">
        <v>10</v>
      </c>
      <c r="R13" s="18" t="n">
        <v>15</v>
      </c>
      <c r="S13" s="18" t="n">
        <v>15</v>
      </c>
      <c r="T13" s="51" t="n">
        <v>1</v>
      </c>
      <c r="U13" s="51" t="n">
        <v>9</v>
      </c>
      <c r="V13" s="52" t="n">
        <v>0</v>
      </c>
      <c r="W13" s="53"/>
      <c r="X13" s="54"/>
      <c r="Y13" s="11" t="n">
        <f aca="false">H13+I13+J13+T13+W13</f>
        <v>12</v>
      </c>
      <c r="Z13" s="12" t="n">
        <f aca="false">U13+X13</f>
        <v>9</v>
      </c>
      <c r="AA13" s="13" t="n">
        <f aca="false">T13*18+U13</f>
        <v>27</v>
      </c>
      <c r="AB13" s="52" t="n">
        <v>0</v>
      </c>
      <c r="AC13" s="8" t="n">
        <v>0</v>
      </c>
      <c r="AD13" s="8" t="n">
        <v>0</v>
      </c>
      <c r="AF13" s="13"/>
      <c r="AG13" s="58" t="n">
        <v>2</v>
      </c>
      <c r="AH13" s="55"/>
      <c r="AI13" s="18"/>
      <c r="AJ13" s="18"/>
      <c r="AK13" s="19" t="n">
        <f aca="false">AG13+AI13</f>
        <v>2</v>
      </c>
      <c r="AL13" s="19" t="n">
        <f aca="false">AH13+AJ13</f>
        <v>0</v>
      </c>
      <c r="AM13" s="19" t="n">
        <f aca="false">H13+I13+J13+AK13</f>
        <v>13</v>
      </c>
      <c r="AN13" s="19" t="n">
        <f aca="false">AL13</f>
        <v>0</v>
      </c>
      <c r="AO13" s="20"/>
    </row>
    <row r="14" customFormat="false" ht="15.75" hidden="false" customHeight="false" outlineLevel="0" collapsed="false">
      <c r="A14" s="18" t="n">
        <f aca="false">A13+1</f>
        <v>11</v>
      </c>
      <c r="B14" s="55" t="s">
        <v>49</v>
      </c>
      <c r="C14" s="55"/>
      <c r="D14" s="18" t="n">
        <v>7</v>
      </c>
      <c r="E14" s="18" t="n">
        <v>1</v>
      </c>
      <c r="F14" s="18"/>
      <c r="G14" s="18" t="n">
        <v>8</v>
      </c>
      <c r="H14" s="56" t="n">
        <v>4</v>
      </c>
      <c r="I14" s="56"/>
      <c r="J14" s="56"/>
      <c r="K14" s="56"/>
      <c r="L14" s="56"/>
      <c r="M14" s="56"/>
      <c r="N14" s="49"/>
      <c r="O14" s="57" t="n">
        <v>0</v>
      </c>
      <c r="P14" s="18" t="n">
        <v>11</v>
      </c>
      <c r="Q14" s="18" t="n">
        <v>1</v>
      </c>
      <c r="R14" s="18" t="n">
        <v>10</v>
      </c>
      <c r="S14" s="18" t="n">
        <v>10</v>
      </c>
      <c r="T14" s="51" t="n">
        <v>1</v>
      </c>
      <c r="U14" s="51" t="n">
        <v>9</v>
      </c>
      <c r="V14" s="52" t="n">
        <v>2</v>
      </c>
      <c r="W14" s="53" t="n">
        <v>2</v>
      </c>
      <c r="X14" s="54" t="n">
        <v>6</v>
      </c>
      <c r="Y14" s="11" t="n">
        <f aca="false">H14+I14+J14+T14+W14</f>
        <v>7</v>
      </c>
      <c r="Z14" s="12" t="n">
        <f aca="false">U14+X14</f>
        <v>15</v>
      </c>
      <c r="AA14" s="13" t="n">
        <f aca="false">T14*18+U14</f>
        <v>27</v>
      </c>
      <c r="AB14" s="52" t="n">
        <v>2</v>
      </c>
      <c r="AC14" s="8" t="n">
        <v>18</v>
      </c>
      <c r="AD14" s="8" t="n">
        <v>60</v>
      </c>
      <c r="AF14" s="13"/>
      <c r="AG14" s="58" t="n">
        <v>1</v>
      </c>
      <c r="AH14" s="55"/>
      <c r="AI14" s="18" t="n">
        <v>3</v>
      </c>
      <c r="AJ14" s="18" t="n">
        <v>6</v>
      </c>
      <c r="AK14" s="19" t="n">
        <f aca="false">AG14+AI14</f>
        <v>4</v>
      </c>
      <c r="AL14" s="19" t="n">
        <f aca="false">AH14+AJ14</f>
        <v>6</v>
      </c>
      <c r="AM14" s="19" t="n">
        <f aca="false">H14+I14+J14+AK14</f>
        <v>8</v>
      </c>
      <c r="AN14" s="19" t="n">
        <f aca="false">AL14</f>
        <v>6</v>
      </c>
      <c r="AO14" s="20"/>
    </row>
    <row r="15" customFormat="false" ht="15.75" hidden="false" customHeight="false" outlineLevel="0" collapsed="false">
      <c r="A15" s="18" t="n">
        <f aca="false">A14+1</f>
        <v>12</v>
      </c>
      <c r="B15" s="55" t="s">
        <v>50</v>
      </c>
      <c r="C15" s="55"/>
      <c r="D15" s="18" t="n">
        <v>16</v>
      </c>
      <c r="E15" s="18"/>
      <c r="F15" s="18"/>
      <c r="G15" s="18" t="n">
        <v>16</v>
      </c>
      <c r="H15" s="56" t="n">
        <v>7</v>
      </c>
      <c r="I15" s="56"/>
      <c r="J15" s="56"/>
      <c r="K15" s="56"/>
      <c r="L15" s="56"/>
      <c r="M15" s="56"/>
      <c r="N15" s="49"/>
      <c r="O15" s="57" t="n">
        <v>-2</v>
      </c>
      <c r="P15" s="18" t="n">
        <f aca="false">O15+G15</f>
        <v>14</v>
      </c>
      <c r="Q15" s="18" t="n">
        <v>4</v>
      </c>
      <c r="R15" s="18" t="n">
        <v>10</v>
      </c>
      <c r="S15" s="18" t="n">
        <v>7</v>
      </c>
      <c r="T15" s="51" t="n">
        <v>0</v>
      </c>
      <c r="U15" s="51" t="n">
        <v>0</v>
      </c>
      <c r="V15" s="52" t="n">
        <v>0</v>
      </c>
      <c r="W15" s="53"/>
      <c r="X15" s="54"/>
      <c r="Y15" s="11" t="n">
        <f aca="false">H15+I15+J15+T15+W15</f>
        <v>7</v>
      </c>
      <c r="Z15" s="12" t="n">
        <f aca="false">U15+X15</f>
        <v>0</v>
      </c>
      <c r="AA15" s="13" t="n">
        <f aca="false">T15*18+U15</f>
        <v>0</v>
      </c>
      <c r="AB15" s="52" t="n">
        <v>0</v>
      </c>
      <c r="AC15" s="8" t="n">
        <v>0</v>
      </c>
      <c r="AD15" s="8" t="n">
        <v>0</v>
      </c>
      <c r="AF15" s="13"/>
      <c r="AG15" s="18"/>
      <c r="AH15" s="55" t="n">
        <v>0</v>
      </c>
      <c r="AI15" s="18"/>
      <c r="AJ15" s="18"/>
      <c r="AK15" s="19" t="n">
        <f aca="false">AG15+AI15</f>
        <v>0</v>
      </c>
      <c r="AL15" s="19" t="n">
        <f aca="false">AH15+AJ15</f>
        <v>0</v>
      </c>
      <c r="AM15" s="19" t="n">
        <f aca="false">H15+I15+J15+AK15</f>
        <v>7</v>
      </c>
      <c r="AN15" s="19" t="n">
        <f aca="false">AL15</f>
        <v>0</v>
      </c>
      <c r="AO15" s="20"/>
    </row>
    <row r="16" customFormat="false" ht="15.75" hidden="false" customHeight="false" outlineLevel="0" collapsed="false">
      <c r="A16" s="18" t="n">
        <f aca="false">A15+1</f>
        <v>13</v>
      </c>
      <c r="B16" s="55" t="s">
        <v>51</v>
      </c>
      <c r="C16" s="55"/>
      <c r="D16" s="18" t="n">
        <v>15</v>
      </c>
      <c r="E16" s="18" t="n">
        <v>2</v>
      </c>
      <c r="F16" s="18"/>
      <c r="G16" s="18" t="n">
        <v>17</v>
      </c>
      <c r="H16" s="56" t="n">
        <v>10</v>
      </c>
      <c r="I16" s="56" t="n">
        <v>1</v>
      </c>
      <c r="J16" s="56"/>
      <c r="K16" s="56"/>
      <c r="L16" s="56"/>
      <c r="M16" s="56"/>
      <c r="N16" s="49"/>
      <c r="O16" s="57" t="n">
        <v>-3</v>
      </c>
      <c r="P16" s="18" t="n">
        <f aca="false">O16+G16</f>
        <v>14</v>
      </c>
      <c r="Q16" s="18" t="n">
        <v>7</v>
      </c>
      <c r="R16" s="18" t="n">
        <v>7</v>
      </c>
      <c r="S16" s="18" t="n">
        <v>0</v>
      </c>
      <c r="T16" s="51" t="n">
        <v>0</v>
      </c>
      <c r="U16" s="51" t="n">
        <v>0</v>
      </c>
      <c r="V16" s="52" t="n">
        <v>0</v>
      </c>
      <c r="W16" s="53"/>
      <c r="X16" s="54"/>
      <c r="Y16" s="11" t="n">
        <f aca="false">H16+I16+J16+T16+W16</f>
        <v>11</v>
      </c>
      <c r="Z16" s="12" t="n">
        <f aca="false">U16+X16</f>
        <v>0</v>
      </c>
      <c r="AA16" s="13" t="n">
        <f aca="false">T16*18+U16</f>
        <v>0</v>
      </c>
      <c r="AB16" s="52" t="n">
        <v>0</v>
      </c>
      <c r="AC16" s="8" t="n">
        <v>0</v>
      </c>
      <c r="AD16" s="8" t="n">
        <v>0</v>
      </c>
      <c r="AF16" s="13"/>
      <c r="AG16" s="18"/>
      <c r="AH16" s="55" t="n">
        <v>0</v>
      </c>
      <c r="AI16" s="18"/>
      <c r="AJ16" s="18"/>
      <c r="AK16" s="19" t="n">
        <f aca="false">AG16+AI16</f>
        <v>0</v>
      </c>
      <c r="AL16" s="19" t="n">
        <f aca="false">AH16+AJ16</f>
        <v>0</v>
      </c>
      <c r="AM16" s="19" t="n">
        <f aca="false">H16+I16+J16+AK16</f>
        <v>11</v>
      </c>
      <c r="AN16" s="19" t="n">
        <f aca="false">AL16</f>
        <v>0</v>
      </c>
      <c r="AO16" s="20"/>
    </row>
    <row r="17" customFormat="false" ht="15.75" hidden="false" customHeight="false" outlineLevel="0" collapsed="false">
      <c r="A17" s="18" t="n">
        <f aca="false">A16+1</f>
        <v>14</v>
      </c>
      <c r="B17" s="55" t="s">
        <v>52</v>
      </c>
      <c r="C17" s="55"/>
      <c r="D17" s="18" t="n">
        <v>14</v>
      </c>
      <c r="E17" s="18"/>
      <c r="F17" s="18"/>
      <c r="G17" s="18" t="n">
        <v>14</v>
      </c>
      <c r="H17" s="56" t="n">
        <v>7</v>
      </c>
      <c r="I17" s="56"/>
      <c r="J17" s="56"/>
      <c r="K17" s="56"/>
      <c r="L17" s="56"/>
      <c r="M17" s="56"/>
      <c r="N17" s="49"/>
      <c r="O17" s="57" t="n">
        <v>1</v>
      </c>
      <c r="P17" s="18" t="n">
        <f aca="false">O17+G17</f>
        <v>15</v>
      </c>
      <c r="Q17" s="18" t="n">
        <v>0</v>
      </c>
      <c r="R17" s="18" t="n">
        <v>15</v>
      </c>
      <c r="S17" s="18" t="n">
        <v>14</v>
      </c>
      <c r="T17" s="51" t="n">
        <v>0</v>
      </c>
      <c r="U17" s="51" t="n">
        <v>9</v>
      </c>
      <c r="V17" s="52" t="n">
        <v>0</v>
      </c>
      <c r="W17" s="53" t="n">
        <v>0</v>
      </c>
      <c r="X17" s="54" t="n">
        <v>0</v>
      </c>
      <c r="Y17" s="11" t="n">
        <f aca="false">H17+I17+J17+T17+W17</f>
        <v>7</v>
      </c>
      <c r="Z17" s="12" t="n">
        <f aca="false">U17+X17</f>
        <v>9</v>
      </c>
      <c r="AA17" s="13" t="n">
        <f aca="false">T17*18+U17</f>
        <v>9</v>
      </c>
      <c r="AB17" s="52" t="n">
        <v>0</v>
      </c>
      <c r="AC17" s="8" t="n">
        <v>0</v>
      </c>
      <c r="AD17" s="8" t="n">
        <v>0</v>
      </c>
      <c r="AF17" s="13"/>
      <c r="AG17" s="58" t="n">
        <v>1</v>
      </c>
      <c r="AH17" s="55"/>
      <c r="AI17" s="18"/>
      <c r="AJ17" s="18"/>
      <c r="AK17" s="19" t="n">
        <f aca="false">AG17+AI17</f>
        <v>1</v>
      </c>
      <c r="AL17" s="19" t="n">
        <f aca="false">AH17+AJ17</f>
        <v>0</v>
      </c>
      <c r="AM17" s="19" t="n">
        <f aca="false">H17+I17+J17+AK17</f>
        <v>8</v>
      </c>
      <c r="AN17" s="19" t="n">
        <f aca="false">AL17</f>
        <v>0</v>
      </c>
      <c r="AO17" s="20"/>
    </row>
    <row r="18" customFormat="false" ht="15.75" hidden="false" customHeight="false" outlineLevel="0" collapsed="false">
      <c r="A18" s="18" t="n">
        <f aca="false">A17+1</f>
        <v>15</v>
      </c>
      <c r="B18" s="55" t="s">
        <v>53</v>
      </c>
      <c r="C18" s="55"/>
      <c r="D18" s="18" t="n">
        <v>38</v>
      </c>
      <c r="E18" s="18"/>
      <c r="F18" s="18"/>
      <c r="G18" s="18" t="n">
        <v>38</v>
      </c>
      <c r="H18" s="56" t="n">
        <v>16</v>
      </c>
      <c r="I18" s="56"/>
      <c r="J18" s="56"/>
      <c r="K18" s="56"/>
      <c r="L18" s="56"/>
      <c r="M18" s="56"/>
      <c r="N18" s="49"/>
      <c r="O18" s="57" t="n">
        <v>2</v>
      </c>
      <c r="P18" s="18" t="n">
        <f aca="false">O18+G18</f>
        <v>40</v>
      </c>
      <c r="Q18" s="18" t="n">
        <v>6</v>
      </c>
      <c r="R18" s="18" t="n">
        <v>34</v>
      </c>
      <c r="S18" s="18" t="n">
        <v>26</v>
      </c>
      <c r="T18" s="51" t="n">
        <v>4</v>
      </c>
      <c r="U18" s="51" t="n">
        <v>0</v>
      </c>
      <c r="V18" s="52" t="n">
        <v>2</v>
      </c>
      <c r="W18" s="53" t="n">
        <v>2</v>
      </c>
      <c r="X18" s="54" t="n">
        <v>6</v>
      </c>
      <c r="Y18" s="11" t="n">
        <f aca="false">H18+I18+J18+T18+W18</f>
        <v>22</v>
      </c>
      <c r="Z18" s="12" t="n">
        <f aca="false">U18+X18</f>
        <v>6</v>
      </c>
      <c r="AA18" s="13" t="n">
        <f aca="false">T18*18+U18</f>
        <v>72</v>
      </c>
      <c r="AB18" s="52" t="n">
        <v>2</v>
      </c>
      <c r="AC18" s="8" t="n">
        <v>18</v>
      </c>
      <c r="AD18" s="8" t="n">
        <v>60</v>
      </c>
      <c r="AF18" s="13"/>
      <c r="AG18" s="58" t="n">
        <v>5</v>
      </c>
      <c r="AH18" s="18"/>
      <c r="AI18" s="18" t="n">
        <v>3</v>
      </c>
      <c r="AJ18" s="18" t="n">
        <v>6</v>
      </c>
      <c r="AK18" s="19" t="n">
        <f aca="false">AG18+AI18</f>
        <v>8</v>
      </c>
      <c r="AL18" s="19" t="n">
        <v>6</v>
      </c>
      <c r="AM18" s="19" t="n">
        <f aca="false">H18+I18+J18+AK18</f>
        <v>24</v>
      </c>
      <c r="AN18" s="19" t="n">
        <f aca="false">AL18</f>
        <v>6</v>
      </c>
      <c r="AO18" s="20"/>
    </row>
    <row r="19" customFormat="false" ht="15.75" hidden="false" customHeight="false" outlineLevel="0" collapsed="false">
      <c r="A19" s="18" t="n">
        <f aca="false">A18+1</f>
        <v>16</v>
      </c>
      <c r="B19" s="55" t="s">
        <v>54</v>
      </c>
      <c r="C19" s="55"/>
      <c r="D19" s="18" t="n">
        <v>13</v>
      </c>
      <c r="E19" s="18"/>
      <c r="F19" s="18"/>
      <c r="G19" s="18" t="n">
        <v>13</v>
      </c>
      <c r="H19" s="56" t="n">
        <v>7</v>
      </c>
      <c r="I19" s="56"/>
      <c r="J19" s="56"/>
      <c r="K19" s="56"/>
      <c r="L19" s="56"/>
      <c r="M19" s="56"/>
      <c r="N19" s="49"/>
      <c r="O19" s="57" t="n">
        <v>0</v>
      </c>
      <c r="P19" s="18" t="n">
        <f aca="false">O19+G19</f>
        <v>13</v>
      </c>
      <c r="Q19" s="18" t="n">
        <v>0</v>
      </c>
      <c r="R19" s="18" t="n">
        <v>13</v>
      </c>
      <c r="S19" s="18" t="n">
        <v>7</v>
      </c>
      <c r="T19" s="51" t="n">
        <v>0</v>
      </c>
      <c r="U19" s="51" t="n">
        <v>0</v>
      </c>
      <c r="V19" s="52" t="n">
        <v>0</v>
      </c>
      <c r="W19" s="53"/>
      <c r="X19" s="54"/>
      <c r="Y19" s="11" t="n">
        <f aca="false">H19+I19+J19+T19+W19</f>
        <v>7</v>
      </c>
      <c r="Z19" s="12" t="n">
        <f aca="false">U19+X19</f>
        <v>0</v>
      </c>
      <c r="AA19" s="13" t="n">
        <f aca="false">T19*18+U19</f>
        <v>0</v>
      </c>
      <c r="AB19" s="52" t="n">
        <v>0</v>
      </c>
      <c r="AC19" s="8" t="n">
        <v>0</v>
      </c>
      <c r="AD19" s="8" t="n">
        <v>0</v>
      </c>
      <c r="AF19" s="13"/>
      <c r="AG19" s="18"/>
      <c r="AH19" s="18" t="n">
        <v>0</v>
      </c>
      <c r="AI19" s="18"/>
      <c r="AJ19" s="18"/>
      <c r="AK19" s="19" t="n">
        <f aca="false">AG19+AI19</f>
        <v>0</v>
      </c>
      <c r="AL19" s="19" t="n">
        <f aca="false">AH19+AJ19</f>
        <v>0</v>
      </c>
      <c r="AM19" s="19" t="n">
        <f aca="false">H19+I19+J19+AK19</f>
        <v>7</v>
      </c>
      <c r="AN19" s="19" t="n">
        <f aca="false">AL19</f>
        <v>0</v>
      </c>
      <c r="AO19" s="20"/>
    </row>
    <row r="20" customFormat="false" ht="15.75" hidden="false" customHeight="false" outlineLevel="0" collapsed="false">
      <c r="A20" s="18" t="n">
        <f aca="false">A19+1</f>
        <v>17</v>
      </c>
      <c r="B20" s="55" t="s">
        <v>55</v>
      </c>
      <c r="C20" s="55"/>
      <c r="D20" s="18" t="n">
        <v>6</v>
      </c>
      <c r="E20" s="18"/>
      <c r="F20" s="18"/>
      <c r="G20" s="18" t="n">
        <v>6</v>
      </c>
      <c r="H20" s="56" t="n">
        <v>3</v>
      </c>
      <c r="I20" s="56"/>
      <c r="J20" s="56"/>
      <c r="K20" s="56"/>
      <c r="L20" s="56"/>
      <c r="M20" s="56"/>
      <c r="N20" s="49"/>
      <c r="O20" s="57" t="n">
        <v>0</v>
      </c>
      <c r="P20" s="18" t="n">
        <f aca="false">O20+G20</f>
        <v>6</v>
      </c>
      <c r="Q20" s="18" t="n">
        <v>2</v>
      </c>
      <c r="R20" s="18" t="n">
        <v>4</v>
      </c>
      <c r="S20" s="18" t="n">
        <v>4</v>
      </c>
      <c r="T20" s="51" t="n">
        <v>0</v>
      </c>
      <c r="U20" s="51" t="n">
        <v>0</v>
      </c>
      <c r="V20" s="52" t="n">
        <v>0</v>
      </c>
      <c r="W20" s="53"/>
      <c r="X20" s="54"/>
      <c r="Y20" s="11" t="n">
        <f aca="false">H20+I20+J20+T20+W20</f>
        <v>3</v>
      </c>
      <c r="Z20" s="12" t="n">
        <f aca="false">U20+X20</f>
        <v>0</v>
      </c>
      <c r="AA20" s="13" t="n">
        <f aca="false">T20*18+U20</f>
        <v>0</v>
      </c>
      <c r="AB20" s="52" t="n">
        <v>0</v>
      </c>
      <c r="AC20" s="8" t="n">
        <v>0</v>
      </c>
      <c r="AD20" s="8" t="n">
        <v>0</v>
      </c>
      <c r="AF20" s="13"/>
      <c r="AG20" s="18"/>
      <c r="AH20" s="59" t="n">
        <v>9</v>
      </c>
      <c r="AI20" s="18"/>
      <c r="AJ20" s="18"/>
      <c r="AK20" s="19" t="n">
        <f aca="false">AG20+AI20</f>
        <v>0</v>
      </c>
      <c r="AL20" s="19" t="n">
        <f aca="false">AH20+AJ20</f>
        <v>9</v>
      </c>
      <c r="AM20" s="19" t="n">
        <f aca="false">H20+I20+J20+AK20</f>
        <v>3</v>
      </c>
      <c r="AN20" s="19" t="n">
        <f aca="false">AL20</f>
        <v>9</v>
      </c>
      <c r="AO20" s="20"/>
    </row>
    <row r="21" customFormat="false" ht="15.75" hidden="false" customHeight="false" outlineLevel="0" collapsed="false">
      <c r="A21" s="18" t="n">
        <f aca="false">A20+1</f>
        <v>18</v>
      </c>
      <c r="B21" s="55" t="s">
        <v>56</v>
      </c>
      <c r="C21" s="55"/>
      <c r="D21" s="18" t="n">
        <v>9</v>
      </c>
      <c r="E21" s="18"/>
      <c r="F21" s="18"/>
      <c r="G21" s="18" t="n">
        <v>9</v>
      </c>
      <c r="H21" s="56" t="n">
        <v>5</v>
      </c>
      <c r="I21" s="56"/>
      <c r="J21" s="56"/>
      <c r="K21" s="56"/>
      <c r="L21" s="56"/>
      <c r="M21" s="56"/>
      <c r="N21" s="49"/>
      <c r="O21" s="57" t="n">
        <v>-2</v>
      </c>
      <c r="P21" s="18" t="n">
        <f aca="false">O21+G21</f>
        <v>7</v>
      </c>
      <c r="Q21" s="18" t="n">
        <v>5</v>
      </c>
      <c r="R21" s="18" t="n">
        <v>2</v>
      </c>
      <c r="S21" s="18" t="n">
        <v>4</v>
      </c>
      <c r="T21" s="51" t="n">
        <v>0</v>
      </c>
      <c r="U21" s="51" t="n">
        <v>0</v>
      </c>
      <c r="V21" s="52" t="n">
        <v>0</v>
      </c>
      <c r="W21" s="53"/>
      <c r="X21" s="54"/>
      <c r="Y21" s="11" t="n">
        <f aca="false">H21+I21+J21+T21+W21</f>
        <v>5</v>
      </c>
      <c r="Z21" s="12" t="n">
        <f aca="false">U21+X21</f>
        <v>0</v>
      </c>
      <c r="AA21" s="13" t="n">
        <f aca="false">T21*18+U21</f>
        <v>0</v>
      </c>
      <c r="AB21" s="52" t="n">
        <v>0</v>
      </c>
      <c r="AC21" s="8" t="n">
        <v>0</v>
      </c>
      <c r="AD21" s="8" t="n">
        <v>0</v>
      </c>
      <c r="AF21" s="13"/>
      <c r="AG21" s="58"/>
      <c r="AH21" s="59" t="n">
        <v>0</v>
      </c>
      <c r="AI21" s="18"/>
      <c r="AJ21" s="18"/>
      <c r="AK21" s="19" t="n">
        <f aca="false">AG21+AI21</f>
        <v>0</v>
      </c>
      <c r="AL21" s="19" t="n">
        <f aca="false">AH21+AJ21</f>
        <v>0</v>
      </c>
      <c r="AM21" s="19" t="n">
        <f aca="false">H21+I21+J21+AK21</f>
        <v>5</v>
      </c>
      <c r="AN21" s="19" t="n">
        <f aca="false">AL21</f>
        <v>0</v>
      </c>
      <c r="AO21" s="20"/>
    </row>
    <row r="22" customFormat="false" ht="15.75" hidden="false" customHeight="false" outlineLevel="0" collapsed="false">
      <c r="A22" s="18" t="n">
        <f aca="false">A21+1</f>
        <v>19</v>
      </c>
      <c r="B22" s="55" t="s">
        <v>57</v>
      </c>
      <c r="C22" s="55"/>
      <c r="D22" s="18" t="n">
        <v>7</v>
      </c>
      <c r="E22" s="18"/>
      <c r="F22" s="18"/>
      <c r="G22" s="18" t="n">
        <v>7</v>
      </c>
      <c r="H22" s="56" t="n">
        <v>3</v>
      </c>
      <c r="I22" s="56"/>
      <c r="J22" s="56"/>
      <c r="K22" s="56"/>
      <c r="L22" s="56"/>
      <c r="M22" s="56"/>
      <c r="N22" s="49"/>
      <c r="O22" s="57" t="n">
        <v>-1</v>
      </c>
      <c r="P22" s="18" t="n">
        <f aca="false">O22+G22</f>
        <v>6</v>
      </c>
      <c r="Q22" s="18" t="n">
        <v>3</v>
      </c>
      <c r="R22" s="18" t="n">
        <v>3</v>
      </c>
      <c r="S22" s="18" t="n">
        <v>4</v>
      </c>
      <c r="T22" s="51" t="n">
        <v>0</v>
      </c>
      <c r="U22" s="51" t="n">
        <v>0</v>
      </c>
      <c r="V22" s="52" t="n">
        <v>0</v>
      </c>
      <c r="W22" s="53"/>
      <c r="X22" s="54"/>
      <c r="Y22" s="11" t="n">
        <f aca="false">H22+I22+J22+T22+W22</f>
        <v>3</v>
      </c>
      <c r="Z22" s="12" t="n">
        <f aca="false">U22+X22</f>
        <v>0</v>
      </c>
      <c r="AA22" s="13" t="n">
        <f aca="false">T22*18+U22</f>
        <v>0</v>
      </c>
      <c r="AB22" s="52" t="n">
        <v>0</v>
      </c>
      <c r="AC22" s="8" t="n">
        <v>0</v>
      </c>
      <c r="AD22" s="8" t="n">
        <v>0</v>
      </c>
      <c r="AF22" s="13"/>
      <c r="AG22" s="18"/>
      <c r="AH22" s="18" t="n">
        <v>0</v>
      </c>
      <c r="AI22" s="18"/>
      <c r="AJ22" s="18"/>
      <c r="AK22" s="19" t="n">
        <f aca="false">AG22+AI22</f>
        <v>0</v>
      </c>
      <c r="AL22" s="19" t="n">
        <f aca="false">AH22+AJ22</f>
        <v>0</v>
      </c>
      <c r="AM22" s="19" t="n">
        <f aca="false">H22+I22+J22+AK22</f>
        <v>3</v>
      </c>
      <c r="AN22" s="19" t="n">
        <f aca="false">AL22</f>
        <v>0</v>
      </c>
      <c r="AO22" s="20"/>
    </row>
    <row r="23" customFormat="false" ht="15.75" hidden="false" customHeight="false" outlineLevel="0" collapsed="false">
      <c r="A23" s="18" t="n">
        <f aca="false">A22+1</f>
        <v>20</v>
      </c>
      <c r="B23" s="55" t="s">
        <v>58</v>
      </c>
      <c r="C23" s="55"/>
      <c r="D23" s="18" t="n">
        <v>9</v>
      </c>
      <c r="E23" s="18"/>
      <c r="F23" s="18"/>
      <c r="G23" s="18" t="n">
        <v>9</v>
      </c>
      <c r="H23" s="56" t="n">
        <v>4</v>
      </c>
      <c r="I23" s="56"/>
      <c r="J23" s="56"/>
      <c r="K23" s="56"/>
      <c r="L23" s="56"/>
      <c r="M23" s="56"/>
      <c r="N23" s="49"/>
      <c r="O23" s="57" t="n">
        <v>2</v>
      </c>
      <c r="P23" s="18" t="n">
        <f aca="false">O23+G23</f>
        <v>11</v>
      </c>
      <c r="Q23" s="18" t="n">
        <v>6</v>
      </c>
      <c r="R23" s="18" t="n">
        <v>5</v>
      </c>
      <c r="S23" s="18" t="n">
        <v>8</v>
      </c>
      <c r="T23" s="51" t="n">
        <v>1</v>
      </c>
      <c r="U23" s="51" t="n">
        <v>9</v>
      </c>
      <c r="V23" s="52" t="n">
        <v>0</v>
      </c>
      <c r="W23" s="53"/>
      <c r="X23" s="54"/>
      <c r="Y23" s="11" t="n">
        <f aca="false">H23+I23+J23+T23+W23</f>
        <v>5</v>
      </c>
      <c r="Z23" s="12" t="n">
        <f aca="false">U23+X23</f>
        <v>9</v>
      </c>
      <c r="AA23" s="13" t="n">
        <f aca="false">T23*18+U23</f>
        <v>27</v>
      </c>
      <c r="AB23" s="52" t="n">
        <v>0</v>
      </c>
      <c r="AC23" s="8" t="n">
        <v>0</v>
      </c>
      <c r="AD23" s="8" t="n">
        <v>0</v>
      </c>
      <c r="AF23" s="13"/>
      <c r="AG23" s="58" t="n">
        <v>2</v>
      </c>
      <c r="AH23" s="55"/>
      <c r="AI23" s="18"/>
      <c r="AJ23" s="18"/>
      <c r="AK23" s="19" t="n">
        <f aca="false">AG23+AI23</f>
        <v>2</v>
      </c>
      <c r="AL23" s="19" t="n">
        <f aca="false">AH23+AJ23</f>
        <v>0</v>
      </c>
      <c r="AM23" s="19" t="n">
        <f aca="false">H23+I23+J23+AK23</f>
        <v>6</v>
      </c>
      <c r="AN23" s="19" t="n">
        <f aca="false">AL23</f>
        <v>0</v>
      </c>
      <c r="AO23" s="20"/>
    </row>
    <row r="24" customFormat="false" ht="15.75" hidden="false" customHeight="false" outlineLevel="0" collapsed="false">
      <c r="A24" s="18" t="n">
        <f aca="false">A23+1</f>
        <v>21</v>
      </c>
      <c r="B24" s="55" t="s">
        <v>59</v>
      </c>
      <c r="C24" s="55"/>
      <c r="D24" s="18" t="n">
        <v>21</v>
      </c>
      <c r="E24" s="18"/>
      <c r="F24" s="18"/>
      <c r="G24" s="18" t="n">
        <v>21</v>
      </c>
      <c r="H24" s="56" t="n">
        <v>9</v>
      </c>
      <c r="I24" s="56"/>
      <c r="J24" s="56"/>
      <c r="K24" s="56"/>
      <c r="L24" s="56"/>
      <c r="M24" s="56"/>
      <c r="N24" s="49"/>
      <c r="O24" s="57" t="n">
        <v>0</v>
      </c>
      <c r="P24" s="18" t="n">
        <f aca="false">O24+G24</f>
        <v>21</v>
      </c>
      <c r="Q24" s="18" t="n">
        <v>5</v>
      </c>
      <c r="R24" s="18" t="n">
        <v>16</v>
      </c>
      <c r="S24" s="18" t="n">
        <v>12</v>
      </c>
      <c r="T24" s="51" t="n">
        <v>1</v>
      </c>
      <c r="U24" s="51" t="n">
        <v>9</v>
      </c>
      <c r="V24" s="52" t="n">
        <v>0</v>
      </c>
      <c r="W24" s="53"/>
      <c r="X24" s="54"/>
      <c r="Y24" s="11" t="n">
        <f aca="false">H24+I24+J24+T24+W24</f>
        <v>10</v>
      </c>
      <c r="Z24" s="12" t="n">
        <f aca="false">U24+X24</f>
        <v>9</v>
      </c>
      <c r="AA24" s="13" t="n">
        <f aca="false">T24*18+U24</f>
        <v>27</v>
      </c>
      <c r="AB24" s="52" t="n">
        <v>0</v>
      </c>
      <c r="AC24" s="8" t="n">
        <v>0</v>
      </c>
      <c r="AD24" s="8" t="n">
        <v>0</v>
      </c>
      <c r="AF24" s="13"/>
      <c r="AG24" s="58" t="n">
        <v>2</v>
      </c>
      <c r="AH24" s="55"/>
      <c r="AI24" s="18"/>
      <c r="AJ24" s="18"/>
      <c r="AK24" s="19" t="n">
        <f aca="false">AG24+AI24</f>
        <v>2</v>
      </c>
      <c r="AL24" s="19" t="n">
        <f aca="false">AH24+AJ24</f>
        <v>0</v>
      </c>
      <c r="AM24" s="19" t="n">
        <f aca="false">H24+I24+J24+AK24</f>
        <v>11</v>
      </c>
      <c r="AN24" s="19" t="n">
        <f aca="false">AL24</f>
        <v>0</v>
      </c>
      <c r="AO24" s="20"/>
    </row>
    <row r="25" customFormat="false" ht="15.75" hidden="false" customHeight="false" outlineLevel="0" collapsed="false">
      <c r="A25" s="18" t="n">
        <f aca="false">A24+1</f>
        <v>22</v>
      </c>
      <c r="B25" s="55" t="s">
        <v>60</v>
      </c>
      <c r="C25" s="55"/>
      <c r="D25" s="18" t="n">
        <v>24</v>
      </c>
      <c r="E25" s="18"/>
      <c r="F25" s="18"/>
      <c r="G25" s="18" t="n">
        <v>24</v>
      </c>
      <c r="H25" s="56" t="n">
        <v>12</v>
      </c>
      <c r="I25" s="56"/>
      <c r="J25" s="56"/>
      <c r="K25" s="56"/>
      <c r="L25" s="56"/>
      <c r="M25" s="56"/>
      <c r="N25" s="49"/>
      <c r="O25" s="57" t="n">
        <v>1</v>
      </c>
      <c r="P25" s="18" t="n">
        <f aca="false">O25+G25</f>
        <v>25</v>
      </c>
      <c r="Q25" s="18"/>
      <c r="R25" s="18" t="n">
        <v>25</v>
      </c>
      <c r="S25" s="18" t="n">
        <v>14</v>
      </c>
      <c r="T25" s="51" t="n">
        <v>0</v>
      </c>
      <c r="U25" s="51" t="n">
        <v>9</v>
      </c>
      <c r="V25" s="52" t="n">
        <v>0</v>
      </c>
      <c r="W25" s="53"/>
      <c r="X25" s="54"/>
      <c r="Y25" s="11" t="n">
        <f aca="false">H25+I25+J25+T25+W25</f>
        <v>12</v>
      </c>
      <c r="Z25" s="12" t="n">
        <f aca="false">U25+X25</f>
        <v>9</v>
      </c>
      <c r="AA25" s="13" t="n">
        <f aca="false">T25*18+U25</f>
        <v>9</v>
      </c>
      <c r="AB25" s="52" t="n">
        <v>0</v>
      </c>
      <c r="AC25" s="8" t="n">
        <v>0</v>
      </c>
      <c r="AD25" s="8" t="n">
        <v>0</v>
      </c>
      <c r="AF25" s="13"/>
      <c r="AG25" s="58" t="n">
        <v>1</v>
      </c>
      <c r="AH25" s="58" t="n">
        <v>9</v>
      </c>
      <c r="AI25" s="18"/>
      <c r="AJ25" s="18"/>
      <c r="AK25" s="19" t="n">
        <f aca="false">AG25+AI25</f>
        <v>1</v>
      </c>
      <c r="AL25" s="19" t="n">
        <f aca="false">AH25+AJ25</f>
        <v>9</v>
      </c>
      <c r="AM25" s="19" t="n">
        <f aca="false">H25+I25+J25+AK25</f>
        <v>13</v>
      </c>
      <c r="AN25" s="19" t="n">
        <f aca="false">AL25</f>
        <v>9</v>
      </c>
      <c r="AO25" s="20"/>
    </row>
    <row r="26" customFormat="false" ht="15.75" hidden="false" customHeight="false" outlineLevel="0" collapsed="false">
      <c r="A26" s="18" t="n">
        <v>23</v>
      </c>
      <c r="B26" s="55" t="s">
        <v>61</v>
      </c>
      <c r="C26" s="55"/>
      <c r="D26" s="18" t="n">
        <v>13</v>
      </c>
      <c r="E26" s="18"/>
      <c r="F26" s="18"/>
      <c r="G26" s="18" t="n">
        <v>13</v>
      </c>
      <c r="H26" s="56" t="n">
        <v>6</v>
      </c>
      <c r="I26" s="56"/>
      <c r="J26" s="56"/>
      <c r="K26" s="56"/>
      <c r="L26" s="56"/>
      <c r="M26" s="56"/>
      <c r="N26" s="49"/>
      <c r="O26" s="57" t="n">
        <v>0</v>
      </c>
      <c r="P26" s="18" t="n">
        <f aca="false">O26+G26</f>
        <v>13</v>
      </c>
      <c r="Q26" s="18" t="n">
        <v>6</v>
      </c>
      <c r="R26" s="18" t="n">
        <v>7</v>
      </c>
      <c r="S26" s="18" t="n">
        <v>6.5</v>
      </c>
      <c r="T26" s="51" t="n">
        <v>0</v>
      </c>
      <c r="U26" s="51" t="n">
        <v>9</v>
      </c>
      <c r="V26" s="52" t="n">
        <v>0</v>
      </c>
      <c r="W26" s="53"/>
      <c r="X26" s="54"/>
      <c r="Y26" s="11" t="n">
        <f aca="false">H26+I26+J26+T26+W26</f>
        <v>6</v>
      </c>
      <c r="Z26" s="12" t="n">
        <f aca="false">U26+X26</f>
        <v>9</v>
      </c>
      <c r="AA26" s="13" t="n">
        <f aca="false">T26*18+U26</f>
        <v>9</v>
      </c>
      <c r="AB26" s="52" t="n">
        <v>0</v>
      </c>
      <c r="AC26" s="8" t="n">
        <v>0</v>
      </c>
      <c r="AD26" s="8" t="n">
        <v>0</v>
      </c>
      <c r="AF26" s="13"/>
      <c r="AG26" s="18"/>
      <c r="AH26" s="18" t="n">
        <v>9</v>
      </c>
      <c r="AI26" s="18"/>
      <c r="AJ26" s="18"/>
      <c r="AK26" s="19" t="n">
        <f aca="false">AG26+AI26</f>
        <v>0</v>
      </c>
      <c r="AL26" s="19" t="n">
        <f aca="false">AH26+AJ26</f>
        <v>9</v>
      </c>
      <c r="AM26" s="19" t="n">
        <f aca="false">H26+I26+J26+AK26</f>
        <v>6</v>
      </c>
      <c r="AN26" s="19" t="n">
        <f aca="false">AL26</f>
        <v>9</v>
      </c>
      <c r="AO26" s="20"/>
    </row>
    <row r="27" customFormat="false" ht="15.75" hidden="false" customHeight="false" outlineLevel="0" collapsed="false">
      <c r="A27" s="18" t="n">
        <f aca="false">A26+1</f>
        <v>24</v>
      </c>
      <c r="B27" s="55" t="s">
        <v>62</v>
      </c>
      <c r="C27" s="55"/>
      <c r="D27" s="18" t="n">
        <v>6</v>
      </c>
      <c r="E27" s="18" t="n">
        <v>2</v>
      </c>
      <c r="F27" s="18"/>
      <c r="G27" s="18" t="n">
        <v>8</v>
      </c>
      <c r="H27" s="56" t="n">
        <v>3</v>
      </c>
      <c r="I27" s="56" t="n">
        <v>1</v>
      </c>
      <c r="J27" s="56"/>
      <c r="K27" s="56"/>
      <c r="L27" s="56"/>
      <c r="M27" s="56"/>
      <c r="N27" s="49"/>
      <c r="O27" s="57" t="n">
        <v>2</v>
      </c>
      <c r="P27" s="18" t="n">
        <f aca="false">O27+G27</f>
        <v>10</v>
      </c>
      <c r="Q27" s="18"/>
      <c r="R27" s="18" t="n">
        <v>10</v>
      </c>
      <c r="S27" s="18" t="n">
        <v>6</v>
      </c>
      <c r="T27" s="51" t="n">
        <v>1</v>
      </c>
      <c r="U27" s="51" t="n">
        <v>0</v>
      </c>
      <c r="V27" s="52" t="n">
        <v>0</v>
      </c>
      <c r="W27" s="53"/>
      <c r="X27" s="54"/>
      <c r="Y27" s="11" t="n">
        <f aca="false">H27+I27+J27+T27+W27</f>
        <v>5</v>
      </c>
      <c r="Z27" s="12" t="n">
        <f aca="false">U27+X27</f>
        <v>0</v>
      </c>
      <c r="AA27" s="13" t="n">
        <f aca="false">T27*18+U27</f>
        <v>18</v>
      </c>
      <c r="AB27" s="52" t="n">
        <v>0</v>
      </c>
      <c r="AC27" s="8" t="n">
        <v>0</v>
      </c>
      <c r="AD27" s="8" t="n">
        <v>0</v>
      </c>
      <c r="AF27" s="13"/>
      <c r="AG27" s="55" t="n">
        <v>1</v>
      </c>
      <c r="AH27" s="58" t="n">
        <v>9</v>
      </c>
      <c r="AI27" s="18"/>
      <c r="AJ27" s="18"/>
      <c r="AK27" s="19" t="n">
        <f aca="false">AG27+AI27</f>
        <v>1</v>
      </c>
      <c r="AL27" s="19" t="n">
        <f aca="false">AH27+AJ27</f>
        <v>9</v>
      </c>
      <c r="AM27" s="19" t="n">
        <f aca="false">H27+I27+J27+AK27</f>
        <v>5</v>
      </c>
      <c r="AN27" s="19" t="n">
        <f aca="false">AL27</f>
        <v>9</v>
      </c>
      <c r="AO27" s="20"/>
    </row>
    <row r="28" customFormat="false" ht="15.75" hidden="false" customHeight="false" outlineLevel="0" collapsed="false">
      <c r="A28" s="18" t="n">
        <f aca="false">A27+1</f>
        <v>25</v>
      </c>
      <c r="B28" s="55" t="s">
        <v>63</v>
      </c>
      <c r="C28" s="55"/>
      <c r="D28" s="18" t="n">
        <v>1</v>
      </c>
      <c r="E28" s="18"/>
      <c r="F28" s="18"/>
      <c r="G28" s="18" t="n">
        <v>1</v>
      </c>
      <c r="H28" s="56" t="n">
        <v>1</v>
      </c>
      <c r="I28" s="56"/>
      <c r="J28" s="56"/>
      <c r="K28" s="56"/>
      <c r="L28" s="56"/>
      <c r="M28" s="56"/>
      <c r="N28" s="49"/>
      <c r="O28" s="57" t="n">
        <v>0</v>
      </c>
      <c r="P28" s="18" t="n">
        <f aca="false">O28+G28</f>
        <v>1</v>
      </c>
      <c r="Q28" s="18"/>
      <c r="R28" s="18" t="n">
        <v>1</v>
      </c>
      <c r="S28" s="18" t="n">
        <v>0</v>
      </c>
      <c r="T28" s="51" t="n">
        <v>0</v>
      </c>
      <c r="U28" s="51" t="n">
        <v>0</v>
      </c>
      <c r="V28" s="52" t="n">
        <v>0</v>
      </c>
      <c r="W28" s="53"/>
      <c r="X28" s="54"/>
      <c r="Y28" s="11" t="n">
        <f aca="false">H28+I28+J28+T28+W28</f>
        <v>1</v>
      </c>
      <c r="Z28" s="12" t="n">
        <f aca="false">U28+X28</f>
        <v>0</v>
      </c>
      <c r="AA28" s="13" t="n">
        <f aca="false">T28*18+U28</f>
        <v>0</v>
      </c>
      <c r="AB28" s="52" t="n">
        <v>0</v>
      </c>
      <c r="AC28" s="8" t="n">
        <v>0</v>
      </c>
      <c r="AD28" s="8" t="n">
        <v>0</v>
      </c>
      <c r="AF28" s="13"/>
      <c r="AG28" s="18"/>
      <c r="AH28" s="18" t="n">
        <v>0</v>
      </c>
      <c r="AI28" s="18"/>
      <c r="AJ28" s="18"/>
      <c r="AK28" s="19" t="n">
        <f aca="false">AG28+AI28</f>
        <v>0</v>
      </c>
      <c r="AL28" s="19" t="n">
        <f aca="false">AH28+AJ28</f>
        <v>0</v>
      </c>
      <c r="AM28" s="19" t="n">
        <f aca="false">H28+I28+J28+AK28</f>
        <v>1</v>
      </c>
      <c r="AN28" s="19" t="n">
        <f aca="false">AL28</f>
        <v>0</v>
      </c>
      <c r="AO28" s="20"/>
    </row>
    <row r="29" customFormat="false" ht="15.75" hidden="false" customHeight="false" outlineLevel="0" collapsed="false">
      <c r="A29" s="18" t="n">
        <f aca="false">A28+1</f>
        <v>26</v>
      </c>
      <c r="B29" s="55" t="s">
        <v>64</v>
      </c>
      <c r="C29" s="55"/>
      <c r="D29" s="18" t="n">
        <v>10</v>
      </c>
      <c r="E29" s="18" t="n">
        <v>1</v>
      </c>
      <c r="F29" s="18"/>
      <c r="G29" s="18" t="n">
        <v>11</v>
      </c>
      <c r="H29" s="56" t="n">
        <v>6</v>
      </c>
      <c r="I29" s="56"/>
      <c r="J29" s="56"/>
      <c r="K29" s="56"/>
      <c r="L29" s="56"/>
      <c r="M29" s="56"/>
      <c r="N29" s="49"/>
      <c r="O29" s="57" t="n">
        <v>0</v>
      </c>
      <c r="P29" s="18" t="n">
        <f aca="false">O29+G29</f>
        <v>11</v>
      </c>
      <c r="Q29" s="18"/>
      <c r="R29" s="18" t="n">
        <v>11</v>
      </c>
      <c r="S29" s="18" t="n">
        <v>0</v>
      </c>
      <c r="T29" s="51"/>
      <c r="U29" s="51"/>
      <c r="V29" s="52" t="n">
        <v>0</v>
      </c>
      <c r="W29" s="53"/>
      <c r="X29" s="54"/>
      <c r="Y29" s="11" t="n">
        <f aca="false">H29+I29+J29+T29+W29</f>
        <v>6</v>
      </c>
      <c r="Z29" s="12" t="n">
        <f aca="false">U29+X29</f>
        <v>0</v>
      </c>
      <c r="AA29" s="13" t="n">
        <f aca="false">T29*18+U29</f>
        <v>0</v>
      </c>
      <c r="AB29" s="52" t="n">
        <v>0</v>
      </c>
      <c r="AC29" s="8" t="n">
        <v>0</v>
      </c>
      <c r="AD29" s="8" t="n">
        <v>0</v>
      </c>
      <c r="AF29" s="13"/>
      <c r="AG29" s="18"/>
      <c r="AH29" s="18" t="n">
        <v>0</v>
      </c>
      <c r="AI29" s="18"/>
      <c r="AJ29" s="18"/>
      <c r="AK29" s="19" t="n">
        <f aca="false">AG29+AI29</f>
        <v>0</v>
      </c>
      <c r="AL29" s="19" t="n">
        <f aca="false">AH29+AJ29</f>
        <v>0</v>
      </c>
      <c r="AM29" s="19" t="n">
        <f aca="false">H29+I29+J29+AK29</f>
        <v>6</v>
      </c>
      <c r="AN29" s="19" t="n">
        <f aca="false">AL29</f>
        <v>0</v>
      </c>
      <c r="AO29" s="20"/>
    </row>
    <row r="30" customFormat="false" ht="15.75" hidden="false" customHeight="false" outlineLevel="0" collapsed="false">
      <c r="A30" s="18" t="n">
        <f aca="false">A29+1</f>
        <v>27</v>
      </c>
      <c r="B30" s="55" t="s">
        <v>65</v>
      </c>
      <c r="C30" s="55"/>
      <c r="D30" s="18" t="n">
        <v>12</v>
      </c>
      <c r="E30" s="18" t="n">
        <v>1</v>
      </c>
      <c r="F30" s="18"/>
      <c r="G30" s="18" t="n">
        <v>13</v>
      </c>
      <c r="H30" s="56" t="n">
        <v>6</v>
      </c>
      <c r="I30" s="56"/>
      <c r="J30" s="56"/>
      <c r="K30" s="56"/>
      <c r="L30" s="56"/>
      <c r="M30" s="56"/>
      <c r="N30" s="49"/>
      <c r="O30" s="57" t="n">
        <v>1</v>
      </c>
      <c r="P30" s="18" t="n">
        <v>16</v>
      </c>
      <c r="Q30" s="18" t="n">
        <v>9</v>
      </c>
      <c r="R30" s="18" t="n">
        <v>7</v>
      </c>
      <c r="S30" s="18" t="n">
        <v>9</v>
      </c>
      <c r="T30" s="51" t="n">
        <v>2</v>
      </c>
      <c r="U30" s="51" t="n">
        <v>0</v>
      </c>
      <c r="V30" s="52" t="n">
        <v>0</v>
      </c>
      <c r="W30" s="53"/>
      <c r="X30" s="54"/>
      <c r="Y30" s="11" t="n">
        <f aca="false">H30+I30+J30+T30+W30</f>
        <v>8</v>
      </c>
      <c r="Z30" s="12" t="n">
        <f aca="false">U30+X30</f>
        <v>0</v>
      </c>
      <c r="AA30" s="13" t="n">
        <f aca="false">T30*18+U30</f>
        <v>36</v>
      </c>
      <c r="AB30" s="52" t="n">
        <v>0</v>
      </c>
      <c r="AC30" s="8" t="n">
        <v>0</v>
      </c>
      <c r="AD30" s="8" t="n">
        <v>0</v>
      </c>
      <c r="AF30" s="13"/>
      <c r="AG30" s="55" t="n">
        <v>2</v>
      </c>
      <c r="AH30" s="58" t="n">
        <v>9</v>
      </c>
      <c r="AI30" s="18"/>
      <c r="AJ30" s="18"/>
      <c r="AK30" s="19" t="n">
        <f aca="false">AG30+AI30</f>
        <v>2</v>
      </c>
      <c r="AL30" s="19" t="n">
        <f aca="false">AH30+AJ30</f>
        <v>9</v>
      </c>
      <c r="AM30" s="19" t="n">
        <f aca="false">H30+I30+J30+AK30</f>
        <v>8</v>
      </c>
      <c r="AN30" s="19" t="n">
        <f aca="false">AL30</f>
        <v>9</v>
      </c>
      <c r="AO30" s="20"/>
    </row>
    <row r="31" customFormat="false" ht="15.75" hidden="false" customHeight="false" outlineLevel="0" collapsed="false">
      <c r="A31" s="18" t="n">
        <f aca="false">A30+1</f>
        <v>28</v>
      </c>
      <c r="B31" s="55" t="s">
        <v>66</v>
      </c>
      <c r="C31" s="55"/>
      <c r="D31" s="18" t="n">
        <v>12</v>
      </c>
      <c r="E31" s="18"/>
      <c r="F31" s="18"/>
      <c r="G31" s="18" t="n">
        <v>12</v>
      </c>
      <c r="H31" s="56" t="n">
        <v>6</v>
      </c>
      <c r="I31" s="56"/>
      <c r="J31" s="56"/>
      <c r="K31" s="56"/>
      <c r="L31" s="56"/>
      <c r="M31" s="56"/>
      <c r="N31" s="49"/>
      <c r="O31" s="57" t="n">
        <v>3</v>
      </c>
      <c r="P31" s="18" t="n">
        <f aca="false">O31+G31</f>
        <v>15</v>
      </c>
      <c r="Q31" s="18"/>
      <c r="R31" s="18" t="n">
        <v>15</v>
      </c>
      <c r="S31" s="18" t="n">
        <v>9.5</v>
      </c>
      <c r="T31" s="51" t="n">
        <v>1</v>
      </c>
      <c r="U31" s="51" t="n">
        <v>9</v>
      </c>
      <c r="V31" s="52" t="n">
        <v>0</v>
      </c>
      <c r="W31" s="53"/>
      <c r="X31" s="54"/>
      <c r="Y31" s="11" t="n">
        <f aca="false">H31+I31+J31+T31+W31</f>
        <v>7</v>
      </c>
      <c r="Z31" s="12" t="n">
        <f aca="false">U31+X31</f>
        <v>9</v>
      </c>
      <c r="AA31" s="13" t="n">
        <f aca="false">T31*18+U31</f>
        <v>27</v>
      </c>
      <c r="AB31" s="52" t="n">
        <v>0</v>
      </c>
      <c r="AC31" s="8" t="n">
        <v>0</v>
      </c>
      <c r="AD31" s="8" t="n">
        <v>0</v>
      </c>
      <c r="AF31" s="13"/>
      <c r="AG31" s="58" t="n">
        <v>2</v>
      </c>
      <c r="AH31" s="58" t="n">
        <v>9</v>
      </c>
      <c r="AI31" s="18"/>
      <c r="AJ31" s="18"/>
      <c r="AK31" s="19" t="n">
        <f aca="false">AG31+AI31</f>
        <v>2</v>
      </c>
      <c r="AL31" s="19" t="n">
        <f aca="false">AH31+AJ31</f>
        <v>9</v>
      </c>
      <c r="AM31" s="19" t="n">
        <f aca="false">H31+I31+J31+AK31</f>
        <v>8</v>
      </c>
      <c r="AN31" s="19" t="n">
        <f aca="false">AL31</f>
        <v>9</v>
      </c>
      <c r="AO31" s="20"/>
    </row>
    <row r="32" customFormat="false" ht="15.75" hidden="false" customHeight="false" outlineLevel="0" collapsed="false">
      <c r="A32" s="18" t="n">
        <f aca="false">A31+1</f>
        <v>29</v>
      </c>
      <c r="B32" s="55" t="s">
        <v>67</v>
      </c>
      <c r="C32" s="55"/>
      <c r="D32" s="18" t="n">
        <v>10</v>
      </c>
      <c r="E32" s="18" t="n">
        <v>2</v>
      </c>
      <c r="F32" s="18" t="n">
        <v>1</v>
      </c>
      <c r="G32" s="18" t="n">
        <v>13</v>
      </c>
      <c r="H32" s="56" t="n">
        <v>5</v>
      </c>
      <c r="I32" s="56" t="n">
        <v>1</v>
      </c>
      <c r="J32" s="56" t="n">
        <v>1</v>
      </c>
      <c r="K32" s="56"/>
      <c r="L32" s="56"/>
      <c r="M32" s="56"/>
      <c r="N32" s="49"/>
      <c r="O32" s="57" t="n">
        <v>-2</v>
      </c>
      <c r="P32" s="18" t="n">
        <f aca="false">O32+G32</f>
        <v>11</v>
      </c>
      <c r="Q32" s="18" t="n">
        <v>5</v>
      </c>
      <c r="R32" s="18" t="n">
        <v>6</v>
      </c>
      <c r="S32" s="18" t="n">
        <v>8</v>
      </c>
      <c r="T32" s="51" t="n">
        <v>0</v>
      </c>
      <c r="U32" s="51" t="n">
        <v>0</v>
      </c>
      <c r="V32" s="52" t="n">
        <v>2</v>
      </c>
      <c r="W32" s="53"/>
      <c r="X32" s="54" t="n">
        <v>15</v>
      </c>
      <c r="Y32" s="11" t="n">
        <f aca="false">H32+I32+J32+T32+W32</f>
        <v>7</v>
      </c>
      <c r="Z32" s="12" t="n">
        <f aca="false">U32+X32</f>
        <v>15</v>
      </c>
      <c r="AA32" s="13" t="n">
        <f aca="false">T32*18+U32</f>
        <v>0</v>
      </c>
      <c r="AB32" s="52" t="n">
        <v>2</v>
      </c>
      <c r="AC32" s="8" t="n">
        <v>0</v>
      </c>
      <c r="AD32" s="8" t="n">
        <v>0</v>
      </c>
      <c r="AF32" s="13"/>
      <c r="AG32" s="18"/>
      <c r="AH32" s="18" t="n">
        <v>0</v>
      </c>
      <c r="AI32" s="18"/>
      <c r="AJ32" s="18" t="n">
        <v>15</v>
      </c>
      <c r="AK32" s="19" t="n">
        <f aca="false">AG32+AI32</f>
        <v>0</v>
      </c>
      <c r="AL32" s="19" t="n">
        <f aca="false">AH32+AJ32</f>
        <v>15</v>
      </c>
      <c r="AM32" s="19" t="n">
        <f aca="false">H32+I32+J32+AK32</f>
        <v>7</v>
      </c>
      <c r="AN32" s="19" t="n">
        <f aca="false">AL32</f>
        <v>15</v>
      </c>
      <c r="AO32" s="20"/>
    </row>
    <row r="33" customFormat="false" ht="15.75" hidden="false" customHeight="false" outlineLevel="0" collapsed="false">
      <c r="A33" s="18" t="n">
        <f aca="false">A32+1</f>
        <v>30</v>
      </c>
      <c r="B33" s="55" t="s">
        <v>68</v>
      </c>
      <c r="C33" s="55"/>
      <c r="D33" s="18" t="n">
        <v>9</v>
      </c>
      <c r="E33" s="18"/>
      <c r="F33" s="18"/>
      <c r="G33" s="18" t="n">
        <v>9</v>
      </c>
      <c r="H33" s="56" t="n">
        <v>4</v>
      </c>
      <c r="I33" s="56"/>
      <c r="J33" s="56"/>
      <c r="K33" s="56"/>
      <c r="L33" s="56"/>
      <c r="M33" s="56"/>
      <c r="N33" s="49"/>
      <c r="O33" s="57" t="n">
        <v>0</v>
      </c>
      <c r="P33" s="18" t="n">
        <f aca="false">O33+G33</f>
        <v>9</v>
      </c>
      <c r="Q33" s="18"/>
      <c r="R33" s="18"/>
      <c r="S33" s="18" t="n">
        <v>0</v>
      </c>
      <c r="T33" s="51" t="n">
        <v>0</v>
      </c>
      <c r="U33" s="51" t="n">
        <v>0</v>
      </c>
      <c r="V33" s="52" t="n">
        <v>0</v>
      </c>
      <c r="W33" s="53"/>
      <c r="X33" s="54"/>
      <c r="Y33" s="11" t="n">
        <f aca="false">H33+I33+J33+T33+W33</f>
        <v>4</v>
      </c>
      <c r="Z33" s="12" t="n">
        <f aca="false">U33+X33</f>
        <v>0</v>
      </c>
      <c r="AA33" s="13" t="n">
        <f aca="false">T33*18+U33</f>
        <v>0</v>
      </c>
      <c r="AB33" s="52" t="n">
        <v>0</v>
      </c>
      <c r="AC33" s="8" t="n">
        <v>0</v>
      </c>
      <c r="AD33" s="8" t="n">
        <v>0</v>
      </c>
      <c r="AF33" s="13"/>
      <c r="AG33" s="18"/>
      <c r="AH33" s="59" t="n">
        <v>9</v>
      </c>
      <c r="AI33" s="18"/>
      <c r="AJ33" s="18"/>
      <c r="AK33" s="19" t="n">
        <f aca="false">AG33+AI33</f>
        <v>0</v>
      </c>
      <c r="AL33" s="19" t="n">
        <f aca="false">AH33+AJ33</f>
        <v>9</v>
      </c>
      <c r="AM33" s="19" t="n">
        <f aca="false">H33+I33+J33+AK33</f>
        <v>4</v>
      </c>
      <c r="AN33" s="19" t="n">
        <f aca="false">AL33</f>
        <v>9</v>
      </c>
      <c r="AO33" s="20"/>
    </row>
    <row r="34" customFormat="false" ht="15.75" hidden="false" customHeight="false" outlineLevel="0" collapsed="false">
      <c r="A34" s="18" t="n">
        <f aca="false">A33+1</f>
        <v>31</v>
      </c>
      <c r="B34" s="55" t="s">
        <v>69</v>
      </c>
      <c r="C34" s="55"/>
      <c r="D34" s="18" t="n">
        <v>23</v>
      </c>
      <c r="E34" s="18"/>
      <c r="F34" s="18"/>
      <c r="G34" s="18" t="n">
        <v>23</v>
      </c>
      <c r="H34" s="56" t="n">
        <v>14</v>
      </c>
      <c r="I34" s="56"/>
      <c r="J34" s="56"/>
      <c r="K34" s="56"/>
      <c r="L34" s="56"/>
      <c r="M34" s="56"/>
      <c r="N34" s="49"/>
      <c r="O34" s="57" t="n">
        <v>-1</v>
      </c>
      <c r="P34" s="18" t="n">
        <f aca="false">O34+G34</f>
        <v>22</v>
      </c>
      <c r="Q34" s="18"/>
      <c r="R34" s="18" t="n">
        <v>22</v>
      </c>
      <c r="S34" s="18" t="n">
        <v>14</v>
      </c>
      <c r="T34" s="51" t="n">
        <v>0</v>
      </c>
      <c r="U34" s="51" t="n">
        <v>0</v>
      </c>
      <c r="V34" s="52" t="n">
        <v>2</v>
      </c>
      <c r="W34" s="53" t="n">
        <v>0</v>
      </c>
      <c r="X34" s="54" t="n">
        <v>0</v>
      </c>
      <c r="Y34" s="11" t="n">
        <f aca="false">H34+I34+J34+T34+W34</f>
        <v>14</v>
      </c>
      <c r="Z34" s="12" t="n">
        <f aca="false">U34+X34</f>
        <v>0</v>
      </c>
      <c r="AA34" s="13" t="n">
        <f aca="false">T34*18+U34</f>
        <v>0</v>
      </c>
      <c r="AB34" s="52" t="n">
        <v>2</v>
      </c>
      <c r="AC34" s="8" t="n">
        <v>0</v>
      </c>
      <c r="AD34" s="8" t="n">
        <v>0</v>
      </c>
      <c r="AF34" s="13"/>
      <c r="AG34" s="18"/>
      <c r="AH34" s="18" t="n">
        <v>0</v>
      </c>
      <c r="AI34" s="18"/>
      <c r="AJ34" s="18"/>
      <c r="AK34" s="19" t="n">
        <f aca="false">AG34+AI34</f>
        <v>0</v>
      </c>
      <c r="AL34" s="19" t="n">
        <f aca="false">AH34+AJ34</f>
        <v>0</v>
      </c>
      <c r="AM34" s="19" t="n">
        <f aca="false">H34+I34+J34+AK34</f>
        <v>14</v>
      </c>
      <c r="AN34" s="19" t="n">
        <f aca="false">AL34</f>
        <v>0</v>
      </c>
      <c r="AO34" s="20"/>
    </row>
    <row r="35" customFormat="false" ht="15.75" hidden="false" customHeight="false" outlineLevel="0" collapsed="false">
      <c r="A35" s="18" t="n">
        <f aca="false">A34+1</f>
        <v>32</v>
      </c>
      <c r="B35" s="55" t="s">
        <v>70</v>
      </c>
      <c r="C35" s="55"/>
      <c r="D35" s="18" t="n">
        <v>6</v>
      </c>
      <c r="E35" s="18"/>
      <c r="F35" s="18"/>
      <c r="G35" s="18" t="n">
        <v>6</v>
      </c>
      <c r="H35" s="56" t="n">
        <v>4</v>
      </c>
      <c r="I35" s="56"/>
      <c r="J35" s="56"/>
      <c r="K35" s="56"/>
      <c r="L35" s="56"/>
      <c r="M35" s="56"/>
      <c r="N35" s="49"/>
      <c r="O35" s="57" t="n">
        <v>1</v>
      </c>
      <c r="P35" s="18" t="n">
        <f aca="false">O35+G35</f>
        <v>7</v>
      </c>
      <c r="Q35" s="18"/>
      <c r="R35" s="18" t="n">
        <v>6</v>
      </c>
      <c r="S35" s="18" t="n">
        <v>6</v>
      </c>
      <c r="T35" s="60" t="n">
        <v>0</v>
      </c>
      <c r="U35" s="51"/>
      <c r="V35" s="52" t="n">
        <v>1</v>
      </c>
      <c r="W35" s="53" t="n">
        <v>1</v>
      </c>
      <c r="X35" s="54"/>
      <c r="Y35" s="11" t="n">
        <f aca="false">H35+I35+J35+T35+W35</f>
        <v>5</v>
      </c>
      <c r="Z35" s="12" t="n">
        <f aca="false">U35+X35</f>
        <v>0</v>
      </c>
      <c r="AA35" s="13" t="n">
        <f aca="false">T35*18+U35</f>
        <v>0</v>
      </c>
      <c r="AB35" s="52" t="n">
        <v>1</v>
      </c>
      <c r="AC35" s="8" t="n">
        <v>0</v>
      </c>
      <c r="AD35" s="8" t="n">
        <v>9</v>
      </c>
      <c r="AF35" s="13"/>
      <c r="AG35" s="18"/>
      <c r="AH35" s="18"/>
      <c r="AI35" s="18" t="n">
        <v>1</v>
      </c>
      <c r="AJ35" s="18"/>
      <c r="AK35" s="19" t="n">
        <f aca="false">AG35+AI35</f>
        <v>1</v>
      </c>
      <c r="AL35" s="19" t="n">
        <f aca="false">AH35+AJ35</f>
        <v>0</v>
      </c>
      <c r="AM35" s="19" t="n">
        <f aca="false">H35+I35+J35+AK35</f>
        <v>5</v>
      </c>
      <c r="AN35" s="19" t="n">
        <f aca="false">AL35</f>
        <v>0</v>
      </c>
      <c r="AO35" s="20"/>
    </row>
    <row r="36" customFormat="false" ht="15.75" hidden="false" customHeight="false" outlineLevel="0" collapsed="false">
      <c r="A36" s="18" t="n">
        <f aca="false">A35+1</f>
        <v>33</v>
      </c>
      <c r="B36" s="55" t="s">
        <v>71</v>
      </c>
      <c r="C36" s="55"/>
      <c r="D36" s="18" t="n">
        <v>18</v>
      </c>
      <c r="E36" s="18"/>
      <c r="F36" s="18"/>
      <c r="G36" s="18" t="n">
        <v>18</v>
      </c>
      <c r="H36" s="56" t="n">
        <v>10</v>
      </c>
      <c r="I36" s="56"/>
      <c r="J36" s="56"/>
      <c r="K36" s="56"/>
      <c r="L36" s="56"/>
      <c r="M36" s="56"/>
      <c r="N36" s="49"/>
      <c r="O36" s="57" t="n">
        <v>7</v>
      </c>
      <c r="P36" s="18" t="n">
        <f aca="false">O36+G36</f>
        <v>25</v>
      </c>
      <c r="Q36" s="18"/>
      <c r="R36" s="18" t="n">
        <v>25</v>
      </c>
      <c r="S36" s="18" t="n">
        <v>16</v>
      </c>
      <c r="T36" s="51" t="n">
        <v>2</v>
      </c>
      <c r="U36" s="51" t="n">
        <v>9</v>
      </c>
      <c r="V36" s="52" t="n">
        <v>2</v>
      </c>
      <c r="W36" s="53" t="n">
        <v>2</v>
      </c>
      <c r="X36" s="54" t="n">
        <v>6</v>
      </c>
      <c r="Y36" s="11" t="n">
        <f aca="false">H36+I36+J36+T36+W36</f>
        <v>14</v>
      </c>
      <c r="Z36" s="12" t="n">
        <f aca="false">U36+X36</f>
        <v>15</v>
      </c>
      <c r="AA36" s="13" t="n">
        <f aca="false">T36*18+U36</f>
        <v>45</v>
      </c>
      <c r="AB36" s="52" t="n">
        <v>2</v>
      </c>
      <c r="AC36" s="8" t="n">
        <v>18</v>
      </c>
      <c r="AD36" s="8" t="n">
        <v>60</v>
      </c>
      <c r="AF36" s="13"/>
      <c r="AG36" s="55" t="n">
        <v>1</v>
      </c>
      <c r="AH36" s="55" t="n">
        <v>9</v>
      </c>
      <c r="AI36" s="55" t="n">
        <v>3</v>
      </c>
      <c r="AJ36" s="55" t="n">
        <v>6</v>
      </c>
      <c r="AK36" s="19" t="n">
        <f aca="false">AG36+AI36</f>
        <v>4</v>
      </c>
      <c r="AL36" s="19" t="n">
        <f aca="false">AH36+AJ36</f>
        <v>15</v>
      </c>
      <c r="AM36" s="19" t="n">
        <f aca="false">H36+I36+J36+AK36</f>
        <v>14</v>
      </c>
      <c r="AN36" s="19" t="n">
        <f aca="false">AL36</f>
        <v>15</v>
      </c>
      <c r="AO36" s="20"/>
    </row>
    <row r="37" customFormat="false" ht="15.75" hidden="false" customHeight="false" outlineLevel="0" collapsed="false">
      <c r="A37" s="18" t="n">
        <f aca="false">A36+1</f>
        <v>34</v>
      </c>
      <c r="B37" s="55" t="s">
        <v>72</v>
      </c>
      <c r="C37" s="55"/>
      <c r="D37" s="18" t="n">
        <v>14</v>
      </c>
      <c r="E37" s="18"/>
      <c r="F37" s="18"/>
      <c r="G37" s="18" t="n">
        <v>14</v>
      </c>
      <c r="H37" s="56" t="n">
        <v>5</v>
      </c>
      <c r="I37" s="56"/>
      <c r="J37" s="56"/>
      <c r="K37" s="56"/>
      <c r="L37" s="56"/>
      <c r="M37" s="56"/>
      <c r="N37" s="49"/>
      <c r="O37" s="57" t="n">
        <v>0</v>
      </c>
      <c r="P37" s="18" t="n">
        <f aca="false">O37+G37</f>
        <v>14</v>
      </c>
      <c r="Q37" s="18" t="n">
        <v>11</v>
      </c>
      <c r="R37" s="18" t="n">
        <v>3</v>
      </c>
      <c r="S37" s="18" t="n">
        <v>9</v>
      </c>
      <c r="T37" s="51" t="n">
        <v>2</v>
      </c>
      <c r="U37" s="51" t="n">
        <v>0</v>
      </c>
      <c r="V37" s="52" t="n">
        <v>0</v>
      </c>
      <c r="W37" s="53"/>
      <c r="X37" s="54"/>
      <c r="Y37" s="11" t="n">
        <f aca="false">H37+I37+J37+T37+W37</f>
        <v>7</v>
      </c>
      <c r="Z37" s="12" t="n">
        <f aca="false">U37+X37</f>
        <v>0</v>
      </c>
      <c r="AA37" s="13" t="n">
        <f aca="false">T37*18+U37</f>
        <v>36</v>
      </c>
      <c r="AB37" s="52" t="n">
        <v>0</v>
      </c>
      <c r="AC37" s="8" t="n">
        <v>0</v>
      </c>
      <c r="AD37" s="8" t="n">
        <v>0</v>
      </c>
      <c r="AF37" s="13"/>
      <c r="AG37" s="55" t="n">
        <v>2</v>
      </c>
      <c r="AH37" s="58" t="n">
        <v>9</v>
      </c>
      <c r="AI37" s="18"/>
      <c r="AJ37" s="18"/>
      <c r="AK37" s="19" t="n">
        <f aca="false">AG37+AI37</f>
        <v>2</v>
      </c>
      <c r="AL37" s="19" t="n">
        <f aca="false">AH37+AJ37</f>
        <v>9</v>
      </c>
      <c r="AM37" s="19" t="n">
        <f aca="false">H37+I37+J37+AK37</f>
        <v>7</v>
      </c>
      <c r="AN37" s="19" t="n">
        <f aca="false">AL37</f>
        <v>9</v>
      </c>
      <c r="AO37" s="20"/>
    </row>
    <row r="38" customFormat="false" ht="15.75" hidden="false" customHeight="false" outlineLevel="0" collapsed="false">
      <c r="A38" s="18" t="n">
        <f aca="false">A37+1</f>
        <v>35</v>
      </c>
      <c r="B38" s="55" t="s">
        <v>73</v>
      </c>
      <c r="C38" s="55"/>
      <c r="D38" s="18" t="n">
        <v>26</v>
      </c>
      <c r="E38" s="18"/>
      <c r="F38" s="18"/>
      <c r="G38" s="18" t="n">
        <v>26</v>
      </c>
      <c r="H38" s="56" t="n">
        <v>12</v>
      </c>
      <c r="I38" s="56"/>
      <c r="J38" s="56"/>
      <c r="K38" s="56"/>
      <c r="L38" s="56"/>
      <c r="M38" s="56"/>
      <c r="N38" s="49"/>
      <c r="O38" s="57" t="n">
        <v>0</v>
      </c>
      <c r="P38" s="18" t="n">
        <v>27</v>
      </c>
      <c r="Q38" s="18" t="n">
        <v>14</v>
      </c>
      <c r="R38" s="18" t="n">
        <v>13</v>
      </c>
      <c r="S38" s="18" t="n">
        <v>14.5</v>
      </c>
      <c r="T38" s="51" t="n">
        <v>1</v>
      </c>
      <c r="U38" s="51" t="n">
        <v>9</v>
      </c>
      <c r="V38" s="52" t="n">
        <v>0</v>
      </c>
      <c r="W38" s="53"/>
      <c r="X38" s="54"/>
      <c r="Y38" s="11" t="n">
        <f aca="false">H38+I38+J38+T38+W38</f>
        <v>13</v>
      </c>
      <c r="Z38" s="12" t="n">
        <f aca="false">U38+X38</f>
        <v>9</v>
      </c>
      <c r="AA38" s="13" t="n">
        <f aca="false">T38*18+U38</f>
        <v>27</v>
      </c>
      <c r="AB38" s="52" t="n">
        <v>0</v>
      </c>
      <c r="AC38" s="8" t="n">
        <v>0</v>
      </c>
      <c r="AD38" s="8" t="n">
        <v>0</v>
      </c>
      <c r="AF38" s="13"/>
      <c r="AG38" s="59" t="n">
        <v>2</v>
      </c>
      <c r="AH38" s="18"/>
      <c r="AI38" s="18"/>
      <c r="AJ38" s="18"/>
      <c r="AK38" s="19" t="n">
        <f aca="false">AG38+AI38</f>
        <v>2</v>
      </c>
      <c r="AL38" s="19" t="n">
        <f aca="false">AH38+AJ38</f>
        <v>0</v>
      </c>
      <c r="AM38" s="19" t="n">
        <f aca="false">H38+I38+J38+AK38</f>
        <v>14</v>
      </c>
      <c r="AN38" s="19" t="n">
        <f aca="false">AL38</f>
        <v>0</v>
      </c>
      <c r="AO38" s="20"/>
    </row>
    <row r="39" customFormat="false" ht="15.75" hidden="false" customHeight="false" outlineLevel="0" collapsed="false">
      <c r="A39" s="18" t="n">
        <f aca="false">A38+1</f>
        <v>36</v>
      </c>
      <c r="B39" s="55" t="s">
        <v>74</v>
      </c>
      <c r="C39" s="55"/>
      <c r="D39" s="18" t="n">
        <v>13</v>
      </c>
      <c r="E39" s="18"/>
      <c r="F39" s="18"/>
      <c r="G39" s="18" t="n">
        <v>13</v>
      </c>
      <c r="H39" s="56" t="n">
        <v>6</v>
      </c>
      <c r="I39" s="56"/>
      <c r="J39" s="56"/>
      <c r="K39" s="56"/>
      <c r="L39" s="56"/>
      <c r="M39" s="56"/>
      <c r="N39" s="49"/>
      <c r="O39" s="57" t="n">
        <v>0</v>
      </c>
      <c r="P39" s="18" t="n">
        <f aca="false">O39+G39</f>
        <v>13</v>
      </c>
      <c r="Q39" s="18" t="n">
        <v>6</v>
      </c>
      <c r="R39" s="18" t="n">
        <v>7</v>
      </c>
      <c r="S39" s="18" t="n">
        <v>6</v>
      </c>
      <c r="T39" s="51" t="n">
        <v>0</v>
      </c>
      <c r="U39" s="51" t="n">
        <v>0</v>
      </c>
      <c r="V39" s="52" t="n">
        <v>0</v>
      </c>
      <c r="W39" s="53"/>
      <c r="X39" s="54"/>
      <c r="Y39" s="11" t="n">
        <f aca="false">H39+I39+J39+T39+W39</f>
        <v>6</v>
      </c>
      <c r="Z39" s="12" t="n">
        <f aca="false">U39+X39</f>
        <v>0</v>
      </c>
      <c r="AA39" s="13" t="n">
        <f aca="false">T39*18+U39</f>
        <v>0</v>
      </c>
      <c r="AB39" s="52" t="n">
        <v>0</v>
      </c>
      <c r="AC39" s="8" t="n">
        <v>0</v>
      </c>
      <c r="AD39" s="8" t="n">
        <v>0</v>
      </c>
      <c r="AF39" s="13"/>
      <c r="AG39" s="55" t="n">
        <v>0</v>
      </c>
      <c r="AH39" s="55" t="n">
        <v>0</v>
      </c>
      <c r="AI39" s="18"/>
      <c r="AJ39" s="18"/>
      <c r="AK39" s="19" t="n">
        <f aca="false">AG39+AI39</f>
        <v>0</v>
      </c>
      <c r="AL39" s="19" t="n">
        <f aca="false">AH39+AJ39</f>
        <v>0</v>
      </c>
      <c r="AM39" s="19" t="n">
        <f aca="false">H39+I39+J39+AK39</f>
        <v>6</v>
      </c>
      <c r="AN39" s="19" t="n">
        <f aca="false">AL39</f>
        <v>0</v>
      </c>
      <c r="AO39" s="20"/>
    </row>
    <row r="40" customFormat="false" ht="15.75" hidden="false" customHeight="false" outlineLevel="0" collapsed="false">
      <c r="A40" s="18" t="n">
        <f aca="false">A39+1</f>
        <v>37</v>
      </c>
      <c r="B40" s="55" t="s">
        <v>75</v>
      </c>
      <c r="C40" s="55"/>
      <c r="D40" s="18" t="n">
        <v>18</v>
      </c>
      <c r="E40" s="18"/>
      <c r="F40" s="18"/>
      <c r="G40" s="18" t="n">
        <v>18</v>
      </c>
      <c r="H40" s="56" t="n">
        <v>7</v>
      </c>
      <c r="I40" s="56"/>
      <c r="J40" s="56"/>
      <c r="K40" s="56"/>
      <c r="L40" s="56"/>
      <c r="M40" s="56"/>
      <c r="N40" s="49"/>
      <c r="O40" s="57" t="n">
        <v>2</v>
      </c>
      <c r="P40" s="18" t="n">
        <f aca="false">O40+G40</f>
        <v>20</v>
      </c>
      <c r="Q40" s="18" t="n">
        <v>6</v>
      </c>
      <c r="R40" s="18" t="n">
        <v>14</v>
      </c>
      <c r="S40" s="18" t="n">
        <v>11</v>
      </c>
      <c r="T40" s="51" t="n">
        <v>3</v>
      </c>
      <c r="U40" s="51" t="n">
        <v>0</v>
      </c>
      <c r="V40" s="52" t="n">
        <v>0</v>
      </c>
      <c r="W40" s="53"/>
      <c r="X40" s="54"/>
      <c r="Y40" s="11" t="n">
        <f aca="false">H40+I40+J40+T40+W40</f>
        <v>10</v>
      </c>
      <c r="Z40" s="12" t="n">
        <f aca="false">U40+X40</f>
        <v>0</v>
      </c>
      <c r="AA40" s="13" t="n">
        <f aca="false">T40*18+U40</f>
        <v>54</v>
      </c>
      <c r="AB40" s="52" t="n">
        <v>0</v>
      </c>
      <c r="AC40" s="8" t="n">
        <v>0</v>
      </c>
      <c r="AD40" s="8" t="n">
        <v>0</v>
      </c>
      <c r="AF40" s="13"/>
      <c r="AG40" s="55" t="n">
        <v>3</v>
      </c>
      <c r="AH40" s="58" t="n">
        <v>9</v>
      </c>
      <c r="AI40" s="18"/>
      <c r="AJ40" s="18"/>
      <c r="AK40" s="19" t="n">
        <f aca="false">AG40+AI40</f>
        <v>3</v>
      </c>
      <c r="AL40" s="19" t="n">
        <f aca="false">AH40+AJ40</f>
        <v>9</v>
      </c>
      <c r="AM40" s="19" t="n">
        <f aca="false">H40+I40+J40+AK40</f>
        <v>10</v>
      </c>
      <c r="AN40" s="19" t="n">
        <f aca="false">AL40</f>
        <v>9</v>
      </c>
      <c r="AO40" s="20"/>
    </row>
    <row r="41" customFormat="false" ht="15.75" hidden="false" customHeight="false" outlineLevel="0" collapsed="false">
      <c r="A41" s="18" t="n">
        <f aca="false">A40+1</f>
        <v>38</v>
      </c>
      <c r="B41" s="55" t="s">
        <v>76</v>
      </c>
      <c r="C41" s="55"/>
      <c r="D41" s="18" t="n">
        <v>27</v>
      </c>
      <c r="E41" s="18"/>
      <c r="F41" s="18"/>
      <c r="G41" s="18" t="n">
        <v>27</v>
      </c>
      <c r="H41" s="56" t="n">
        <v>13</v>
      </c>
      <c r="I41" s="56"/>
      <c r="J41" s="56"/>
      <c r="K41" s="56"/>
      <c r="L41" s="56"/>
      <c r="M41" s="56"/>
      <c r="N41" s="49"/>
      <c r="O41" s="57" t="n">
        <v>0</v>
      </c>
      <c r="P41" s="18" t="n">
        <f aca="false">O41+G41</f>
        <v>27</v>
      </c>
      <c r="Q41" s="18"/>
      <c r="R41" s="18" t="n">
        <v>27</v>
      </c>
      <c r="S41" s="18" t="n">
        <v>17</v>
      </c>
      <c r="T41" s="51"/>
      <c r="U41" s="51" t="n">
        <v>9</v>
      </c>
      <c r="V41" s="52" t="n">
        <v>2</v>
      </c>
      <c r="W41" s="53" t="n">
        <v>2</v>
      </c>
      <c r="X41" s="54" t="n">
        <v>6</v>
      </c>
      <c r="Y41" s="11" t="n">
        <f aca="false">H41+I41+J41+T41+W41</f>
        <v>15</v>
      </c>
      <c r="Z41" s="12" t="n">
        <f aca="false">U41+X41</f>
        <v>15</v>
      </c>
      <c r="AA41" s="13" t="n">
        <f aca="false">T41*18+U41</f>
        <v>9</v>
      </c>
      <c r="AB41" s="52" t="n">
        <v>2</v>
      </c>
      <c r="AC41" s="8" t="n">
        <v>9</v>
      </c>
      <c r="AD41" s="8" t="n">
        <v>51</v>
      </c>
      <c r="AF41" s="13"/>
      <c r="AG41" s="18"/>
      <c r="AH41" s="59" t="n">
        <v>9</v>
      </c>
      <c r="AI41" s="18" t="n">
        <v>2</v>
      </c>
      <c r="AJ41" s="18" t="n">
        <v>15</v>
      </c>
      <c r="AK41" s="19" t="n">
        <f aca="false">AG41+AI41</f>
        <v>2</v>
      </c>
      <c r="AL41" s="19" t="n">
        <f aca="false">AH41+AJ41</f>
        <v>24</v>
      </c>
      <c r="AM41" s="19" t="n">
        <v>16</v>
      </c>
      <c r="AN41" s="19" t="n">
        <v>6</v>
      </c>
      <c r="AO41" s="20"/>
    </row>
    <row r="42" customFormat="false" ht="15.75" hidden="false" customHeight="false" outlineLevel="0" collapsed="false">
      <c r="A42" s="18" t="n">
        <f aca="false">A41+1</f>
        <v>39</v>
      </c>
      <c r="B42" s="55" t="s">
        <v>77</v>
      </c>
      <c r="C42" s="55"/>
      <c r="D42" s="18" t="n">
        <v>10</v>
      </c>
      <c r="E42" s="18"/>
      <c r="F42" s="18" t="n">
        <v>1</v>
      </c>
      <c r="G42" s="18" t="n">
        <v>11</v>
      </c>
      <c r="H42" s="56" t="n">
        <v>5</v>
      </c>
      <c r="I42" s="56"/>
      <c r="J42" s="56" t="n">
        <v>1</v>
      </c>
      <c r="K42" s="56"/>
      <c r="L42" s="56"/>
      <c r="M42" s="56"/>
      <c r="N42" s="49"/>
      <c r="O42" s="57" t="n">
        <v>0</v>
      </c>
      <c r="P42" s="18" t="n">
        <v>12</v>
      </c>
      <c r="Q42" s="18"/>
      <c r="R42" s="18" t="n">
        <v>12</v>
      </c>
      <c r="S42" s="18" t="n">
        <v>7.66</v>
      </c>
      <c r="T42" s="51" t="n">
        <v>0</v>
      </c>
      <c r="U42" s="51" t="n">
        <v>0</v>
      </c>
      <c r="V42" s="52" t="n">
        <v>1</v>
      </c>
      <c r="W42" s="53" t="n">
        <v>1</v>
      </c>
      <c r="X42" s="54" t="n">
        <v>3</v>
      </c>
      <c r="Y42" s="11" t="n">
        <f aca="false">H42+I42+J42+T42+W42</f>
        <v>7</v>
      </c>
      <c r="Z42" s="12" t="n">
        <f aca="false">U42+X42</f>
        <v>3</v>
      </c>
      <c r="AA42" s="13" t="n">
        <f aca="false">T42*18+U42</f>
        <v>0</v>
      </c>
      <c r="AB42" s="52" t="n">
        <v>1</v>
      </c>
      <c r="AC42" s="8" t="n">
        <v>0</v>
      </c>
      <c r="AD42" s="8" t="n">
        <v>21</v>
      </c>
      <c r="AE42" s="11" t="s">
        <v>78</v>
      </c>
      <c r="AF42" s="13"/>
      <c r="AG42" s="18"/>
      <c r="AH42" s="59" t="n">
        <v>9</v>
      </c>
      <c r="AI42" s="18" t="n">
        <v>1</v>
      </c>
      <c r="AJ42" s="18" t="n">
        <v>3</v>
      </c>
      <c r="AK42" s="19" t="n">
        <f aca="false">AG42+AI42</f>
        <v>1</v>
      </c>
      <c r="AL42" s="19" t="n">
        <f aca="false">AH42+AJ42</f>
        <v>12</v>
      </c>
      <c r="AM42" s="19" t="n">
        <f aca="false">H42+I42+J42+AK42</f>
        <v>7</v>
      </c>
      <c r="AN42" s="19" t="n">
        <f aca="false">AL42</f>
        <v>12</v>
      </c>
      <c r="AO42" s="20"/>
    </row>
    <row r="43" customFormat="false" ht="15.75" hidden="false" customHeight="false" outlineLevel="0" collapsed="false">
      <c r="A43" s="18" t="n">
        <f aca="false">A42+1</f>
        <v>40</v>
      </c>
      <c r="B43" s="55" t="s">
        <v>79</v>
      </c>
      <c r="C43" s="55"/>
      <c r="D43" s="18" t="n">
        <v>47</v>
      </c>
      <c r="E43" s="18" t="n">
        <v>2</v>
      </c>
      <c r="F43" s="18"/>
      <c r="G43" s="18" t="n">
        <v>49</v>
      </c>
      <c r="H43" s="56" t="n">
        <v>16</v>
      </c>
      <c r="I43" s="56" t="n">
        <v>1</v>
      </c>
      <c r="J43" s="56"/>
      <c r="K43" s="56"/>
      <c r="L43" s="56"/>
      <c r="M43" s="56"/>
      <c r="N43" s="49"/>
      <c r="O43" s="57" t="n">
        <v>0</v>
      </c>
      <c r="P43" s="18" t="n">
        <f aca="false">O43+G43</f>
        <v>49</v>
      </c>
      <c r="Q43" s="18" t="n">
        <v>39</v>
      </c>
      <c r="R43" s="18" t="n">
        <v>10</v>
      </c>
      <c r="S43" s="18" t="n">
        <v>29.5</v>
      </c>
      <c r="T43" s="51" t="n">
        <v>7</v>
      </c>
      <c r="U43" s="51" t="n">
        <v>9</v>
      </c>
      <c r="V43" s="52" t="n">
        <v>0</v>
      </c>
      <c r="W43" s="53"/>
      <c r="X43" s="54"/>
      <c r="Y43" s="11" t="n">
        <f aca="false">H43+I43+J43+T43+W43</f>
        <v>24</v>
      </c>
      <c r="Z43" s="12" t="n">
        <f aca="false">U43+X43</f>
        <v>9</v>
      </c>
      <c r="AA43" s="13" t="n">
        <f aca="false">T43*18+U43</f>
        <v>135</v>
      </c>
      <c r="AB43" s="52" t="n">
        <v>0</v>
      </c>
      <c r="AC43" s="8" t="n">
        <v>0</v>
      </c>
      <c r="AD43" s="8" t="n">
        <v>0</v>
      </c>
      <c r="AF43" s="13"/>
      <c r="AG43" s="58" t="n">
        <v>9</v>
      </c>
      <c r="AH43" s="58" t="n">
        <v>9</v>
      </c>
      <c r="AI43" s="18"/>
      <c r="AJ43" s="18"/>
      <c r="AK43" s="19" t="n">
        <f aca="false">AG43+AI43</f>
        <v>9</v>
      </c>
      <c r="AL43" s="19" t="n">
        <f aca="false">AH43+AJ43</f>
        <v>9</v>
      </c>
      <c r="AM43" s="19" t="n">
        <f aca="false">H43+I43+J43+AK43</f>
        <v>26</v>
      </c>
      <c r="AN43" s="19" t="n">
        <f aca="false">AL43</f>
        <v>9</v>
      </c>
      <c r="AO43" s="20"/>
    </row>
    <row r="44" customFormat="false" ht="15.75" hidden="false" customHeight="false" outlineLevel="0" collapsed="false">
      <c r="A44" s="18" t="n">
        <f aca="false">A43+1</f>
        <v>41</v>
      </c>
      <c r="B44" s="55" t="s">
        <v>80</v>
      </c>
      <c r="C44" s="55"/>
      <c r="D44" s="18" t="n">
        <v>11</v>
      </c>
      <c r="E44" s="18"/>
      <c r="F44" s="18"/>
      <c r="G44" s="18" t="n">
        <v>11</v>
      </c>
      <c r="H44" s="56" t="n">
        <v>6</v>
      </c>
      <c r="I44" s="56"/>
      <c r="J44" s="56"/>
      <c r="K44" s="56"/>
      <c r="L44" s="56"/>
      <c r="M44" s="56"/>
      <c r="N44" s="49"/>
      <c r="O44" s="57" t="n">
        <v>0</v>
      </c>
      <c r="P44" s="18" t="n">
        <f aca="false">O44+G44</f>
        <v>11</v>
      </c>
      <c r="Q44" s="18" t="n">
        <v>4</v>
      </c>
      <c r="R44" s="18" t="n">
        <v>7</v>
      </c>
      <c r="S44" s="18" t="n">
        <v>6.5</v>
      </c>
      <c r="T44" s="51"/>
      <c r="U44" s="51"/>
      <c r="V44" s="52" t="n">
        <v>1</v>
      </c>
      <c r="W44" s="53" t="n">
        <v>1</v>
      </c>
      <c r="X44" s="54" t="n">
        <v>0</v>
      </c>
      <c r="Y44" s="11" t="n">
        <f aca="false">H44+I44+J44+T44+W44</f>
        <v>7</v>
      </c>
      <c r="Z44" s="12" t="n">
        <f aca="false">U44+X44</f>
        <v>0</v>
      </c>
      <c r="AA44" s="13" t="n">
        <f aca="false">T44*18+U44</f>
        <v>0</v>
      </c>
      <c r="AB44" s="52" t="n">
        <v>1</v>
      </c>
      <c r="AC44" s="8" t="n">
        <v>0</v>
      </c>
      <c r="AD44" s="8" t="n">
        <v>0</v>
      </c>
      <c r="AF44" s="13"/>
      <c r="AG44" s="18"/>
      <c r="AH44" s="18"/>
      <c r="AI44" s="18" t="n">
        <v>1</v>
      </c>
      <c r="AJ44" s="18"/>
      <c r="AK44" s="19" t="n">
        <f aca="false">AG44+AI44</f>
        <v>1</v>
      </c>
      <c r="AL44" s="19" t="n">
        <f aca="false">AH44+AJ44</f>
        <v>0</v>
      </c>
      <c r="AM44" s="19" t="n">
        <f aca="false">H44+I44+J44+AK44</f>
        <v>7</v>
      </c>
      <c r="AN44" s="19" t="n">
        <f aca="false">AL44</f>
        <v>0</v>
      </c>
      <c r="AO44" s="20"/>
    </row>
    <row r="45" customFormat="false" ht="15.75" hidden="false" customHeight="false" outlineLevel="0" collapsed="false">
      <c r="A45" s="18" t="n">
        <f aca="false">A44+1</f>
        <v>42</v>
      </c>
      <c r="B45" s="55" t="s">
        <v>81</v>
      </c>
      <c r="C45" s="55"/>
      <c r="D45" s="18" t="n">
        <v>7</v>
      </c>
      <c r="E45" s="18"/>
      <c r="F45" s="18"/>
      <c r="G45" s="18" t="n">
        <v>7</v>
      </c>
      <c r="H45" s="56" t="n">
        <v>5</v>
      </c>
      <c r="I45" s="56"/>
      <c r="J45" s="56"/>
      <c r="K45" s="56"/>
      <c r="L45" s="56"/>
      <c r="M45" s="56"/>
      <c r="N45" s="49"/>
      <c r="O45" s="57" t="n">
        <v>1</v>
      </c>
      <c r="P45" s="18" t="n">
        <f aca="false">O45+G45</f>
        <v>8</v>
      </c>
      <c r="Q45" s="18"/>
      <c r="R45" s="18" t="n">
        <v>8</v>
      </c>
      <c r="S45" s="18" t="n">
        <v>7</v>
      </c>
      <c r="T45" s="51"/>
      <c r="U45" s="51"/>
      <c r="V45" s="52" t="n">
        <v>2</v>
      </c>
      <c r="W45" s="53" t="n">
        <v>1</v>
      </c>
      <c r="X45" s="54" t="n">
        <v>6</v>
      </c>
      <c r="Y45" s="11" t="n">
        <f aca="false">H45+I45+J45+T45+W45</f>
        <v>6</v>
      </c>
      <c r="Z45" s="12" t="n">
        <f aca="false">U45+X45</f>
        <v>6</v>
      </c>
      <c r="AA45" s="13" t="n">
        <f aca="false">T45*18+U45</f>
        <v>0</v>
      </c>
      <c r="AB45" s="52" t="n">
        <v>2</v>
      </c>
      <c r="AC45" s="8" t="n">
        <v>0</v>
      </c>
      <c r="AD45" s="8" t="n">
        <v>0</v>
      </c>
      <c r="AF45" s="13"/>
      <c r="AG45" s="55" t="n">
        <v>0</v>
      </c>
      <c r="AH45" s="18"/>
      <c r="AI45" s="18" t="n">
        <v>1</v>
      </c>
      <c r="AJ45" s="18" t="n">
        <v>6</v>
      </c>
      <c r="AK45" s="19" t="n">
        <f aca="false">AG45+AI45</f>
        <v>1</v>
      </c>
      <c r="AL45" s="19" t="n">
        <f aca="false">AH45+AJ45</f>
        <v>6</v>
      </c>
      <c r="AM45" s="19" t="n">
        <f aca="false">H45+I45+J45+AK45</f>
        <v>6</v>
      </c>
      <c r="AN45" s="19" t="n">
        <f aca="false">AL45</f>
        <v>6</v>
      </c>
      <c r="AO45" s="20"/>
    </row>
    <row r="46" customFormat="false" ht="15.75" hidden="false" customHeight="false" outlineLevel="0" collapsed="false">
      <c r="A46" s="18" t="n">
        <f aca="false">A45+1</f>
        <v>43</v>
      </c>
      <c r="B46" s="55" t="s">
        <v>82</v>
      </c>
      <c r="C46" s="55"/>
      <c r="D46" s="18" t="n">
        <v>37</v>
      </c>
      <c r="E46" s="18"/>
      <c r="F46" s="18" t="n">
        <v>1</v>
      </c>
      <c r="G46" s="18" t="n">
        <v>38</v>
      </c>
      <c r="H46" s="56" t="n">
        <v>20</v>
      </c>
      <c r="I46" s="56"/>
      <c r="J46" s="56"/>
      <c r="K46" s="56"/>
      <c r="L46" s="56"/>
      <c r="M46" s="56"/>
      <c r="N46" s="49"/>
      <c r="O46" s="57" t="n">
        <v>1</v>
      </c>
      <c r="P46" s="18" t="n">
        <f aca="false">O46+G46</f>
        <v>39</v>
      </c>
      <c r="Q46" s="18"/>
      <c r="R46" s="18" t="n">
        <v>39</v>
      </c>
      <c r="S46" s="18" t="n">
        <v>34</v>
      </c>
      <c r="T46" s="51" t="n">
        <v>0</v>
      </c>
      <c r="U46" s="51" t="n">
        <v>0</v>
      </c>
      <c r="V46" s="52" t="n">
        <v>2</v>
      </c>
      <c r="W46" s="53" t="n">
        <v>2</v>
      </c>
      <c r="X46" s="54" t="n">
        <v>6</v>
      </c>
      <c r="Y46" s="11" t="n">
        <f aca="false">H46+I46+J46+T46+W46</f>
        <v>22</v>
      </c>
      <c r="Z46" s="12" t="n">
        <f aca="false">U46+X46</f>
        <v>6</v>
      </c>
      <c r="AA46" s="13" t="n">
        <f aca="false">T46*18+U46</f>
        <v>0</v>
      </c>
      <c r="AB46" s="52" t="n">
        <v>2</v>
      </c>
      <c r="AC46" s="8" t="n">
        <v>0</v>
      </c>
      <c r="AD46" s="8" t="n">
        <v>42</v>
      </c>
      <c r="AE46" s="11" t="s">
        <v>83</v>
      </c>
      <c r="AF46" s="13"/>
      <c r="AG46" s="58" t="n">
        <v>2</v>
      </c>
      <c r="AH46" s="58"/>
      <c r="AI46" s="18" t="n">
        <v>2</v>
      </c>
      <c r="AJ46" s="18" t="n">
        <v>6</v>
      </c>
      <c r="AK46" s="19" t="n">
        <f aca="false">AG46+AI46</f>
        <v>4</v>
      </c>
      <c r="AL46" s="19" t="n">
        <f aca="false">AH46+AJ46</f>
        <v>6</v>
      </c>
      <c r="AM46" s="19" t="n">
        <f aca="false">H46+I46+J46+AK46</f>
        <v>24</v>
      </c>
      <c r="AN46" s="19" t="n">
        <f aca="false">AL46</f>
        <v>6</v>
      </c>
      <c r="AO46" s="20"/>
    </row>
    <row r="47" customFormat="false" ht="15.75" hidden="false" customHeight="false" outlineLevel="0" collapsed="false">
      <c r="A47" s="18" t="n">
        <f aca="false">A46+1</f>
        <v>44</v>
      </c>
      <c r="B47" s="55" t="s">
        <v>84</v>
      </c>
      <c r="C47" s="55"/>
      <c r="D47" s="18" t="n">
        <v>2</v>
      </c>
      <c r="E47" s="18"/>
      <c r="F47" s="18"/>
      <c r="G47" s="18" t="n">
        <v>2</v>
      </c>
      <c r="H47" s="56" t="n">
        <v>1</v>
      </c>
      <c r="I47" s="56"/>
      <c r="J47" s="56"/>
      <c r="K47" s="56"/>
      <c r="L47" s="56"/>
      <c r="M47" s="56"/>
      <c r="N47" s="49"/>
      <c r="O47" s="57" t="n">
        <v>0</v>
      </c>
      <c r="P47" s="18" t="n">
        <f aca="false">O47+G47</f>
        <v>2</v>
      </c>
      <c r="Q47" s="18"/>
      <c r="R47" s="18" t="n">
        <v>2</v>
      </c>
      <c r="S47" s="18" t="n">
        <v>3</v>
      </c>
      <c r="T47" s="51" t="n">
        <v>0</v>
      </c>
      <c r="U47" s="51" t="n">
        <v>0</v>
      </c>
      <c r="V47" s="52" t="n">
        <v>1</v>
      </c>
      <c r="W47" s="53" t="n">
        <v>1</v>
      </c>
      <c r="X47" s="54" t="n">
        <v>3</v>
      </c>
      <c r="Y47" s="11" t="n">
        <f aca="false">H47+I47+J47+T47+W47</f>
        <v>2</v>
      </c>
      <c r="Z47" s="12" t="n">
        <f aca="false">U47+X47</f>
        <v>3</v>
      </c>
      <c r="AA47" s="13" t="n">
        <f aca="false">T47*18+U47</f>
        <v>0</v>
      </c>
      <c r="AB47" s="52" t="n">
        <v>1</v>
      </c>
      <c r="AC47" s="8" t="n">
        <v>0</v>
      </c>
      <c r="AD47" s="8" t="n">
        <v>21</v>
      </c>
      <c r="AF47" s="13"/>
      <c r="AG47" s="18"/>
      <c r="AH47" s="18"/>
      <c r="AI47" s="18" t="n">
        <v>1</v>
      </c>
      <c r="AJ47" s="18" t="n">
        <v>3</v>
      </c>
      <c r="AK47" s="19" t="n">
        <f aca="false">AG47+AI47</f>
        <v>1</v>
      </c>
      <c r="AL47" s="19" t="n">
        <f aca="false">AH47+AJ47</f>
        <v>3</v>
      </c>
      <c r="AM47" s="19" t="n">
        <f aca="false">H47+I47+J47+AK47</f>
        <v>2</v>
      </c>
      <c r="AN47" s="19" t="n">
        <f aca="false">AL47</f>
        <v>3</v>
      </c>
      <c r="AO47" s="20"/>
    </row>
    <row r="48" customFormat="false" ht="15.75" hidden="false" customHeight="false" outlineLevel="0" collapsed="false">
      <c r="A48" s="18" t="n">
        <f aca="false">A47+1</f>
        <v>45</v>
      </c>
      <c r="B48" s="55" t="s">
        <v>85</v>
      </c>
      <c r="C48" s="55"/>
      <c r="D48" s="18" t="n">
        <v>16</v>
      </c>
      <c r="E48" s="18" t="n">
        <v>1</v>
      </c>
      <c r="F48" s="18" t="n">
        <v>1</v>
      </c>
      <c r="G48" s="18" t="n">
        <v>18</v>
      </c>
      <c r="H48" s="56" t="n">
        <v>7</v>
      </c>
      <c r="I48" s="56"/>
      <c r="J48" s="56"/>
      <c r="K48" s="56"/>
      <c r="L48" s="56"/>
      <c r="M48" s="56"/>
      <c r="N48" s="49"/>
      <c r="O48" s="57" t="n">
        <v>-1</v>
      </c>
      <c r="P48" s="18" t="n">
        <f aca="false">O48+G48</f>
        <v>17</v>
      </c>
      <c r="Q48" s="18" t="n">
        <v>9</v>
      </c>
      <c r="R48" s="18" t="n">
        <v>8</v>
      </c>
      <c r="S48" s="18" t="n">
        <v>14.16</v>
      </c>
      <c r="T48" s="51" t="n">
        <v>1</v>
      </c>
      <c r="U48" s="51" t="n">
        <v>9</v>
      </c>
      <c r="V48" s="52" t="n">
        <v>0</v>
      </c>
      <c r="W48" s="53" t="n">
        <v>0</v>
      </c>
      <c r="X48" s="54" t="n">
        <v>0</v>
      </c>
      <c r="Y48" s="11" t="n">
        <f aca="false">H48+I48+J48+T48+W48</f>
        <v>8</v>
      </c>
      <c r="Z48" s="12" t="n">
        <f aca="false">U48+X48</f>
        <v>9</v>
      </c>
      <c r="AA48" s="13" t="n">
        <f aca="false">T48*18+U48</f>
        <v>27</v>
      </c>
      <c r="AB48" s="52" t="n">
        <v>0</v>
      </c>
      <c r="AC48" s="8" t="n">
        <v>0</v>
      </c>
      <c r="AD48" s="8" t="n">
        <v>0</v>
      </c>
      <c r="AE48" s="11" t="s">
        <v>86</v>
      </c>
      <c r="AF48" s="13"/>
      <c r="AG48" s="58" t="n">
        <v>2</v>
      </c>
      <c r="AH48" s="58" t="n">
        <v>9</v>
      </c>
      <c r="AI48" s="18"/>
      <c r="AJ48" s="18"/>
      <c r="AK48" s="19" t="n">
        <f aca="false">AG48+AI48</f>
        <v>2</v>
      </c>
      <c r="AL48" s="19" t="n">
        <f aca="false">AH48+AJ48</f>
        <v>9</v>
      </c>
      <c r="AM48" s="19" t="n">
        <f aca="false">H48+I48+J48+AK48</f>
        <v>9</v>
      </c>
      <c r="AN48" s="19" t="n">
        <f aca="false">AL48</f>
        <v>9</v>
      </c>
      <c r="AO48" s="20"/>
    </row>
    <row r="49" customFormat="false" ht="15.75" hidden="false" customHeight="false" outlineLevel="0" collapsed="false">
      <c r="A49" s="18" t="n">
        <f aca="false">A48+1</f>
        <v>46</v>
      </c>
      <c r="B49" s="55" t="s">
        <v>87</v>
      </c>
      <c r="C49" s="55"/>
      <c r="D49" s="18" t="n">
        <v>3</v>
      </c>
      <c r="E49" s="18"/>
      <c r="F49" s="18"/>
      <c r="G49" s="18" t="n">
        <v>3</v>
      </c>
      <c r="H49" s="56" t="n">
        <v>1</v>
      </c>
      <c r="I49" s="56"/>
      <c r="J49" s="56"/>
      <c r="K49" s="56"/>
      <c r="L49" s="56"/>
      <c r="M49" s="56"/>
      <c r="N49" s="49"/>
      <c r="O49" s="57" t="n">
        <v>0</v>
      </c>
      <c r="P49" s="18" t="n">
        <f aca="false">O49+G49</f>
        <v>3</v>
      </c>
      <c r="Q49" s="18" t="n">
        <v>2</v>
      </c>
      <c r="R49" s="18" t="n">
        <v>1</v>
      </c>
      <c r="S49" s="18" t="n">
        <v>2.66</v>
      </c>
      <c r="T49" s="51" t="n">
        <v>0</v>
      </c>
      <c r="U49" s="51" t="n">
        <v>9</v>
      </c>
      <c r="V49" s="52" t="n">
        <v>1</v>
      </c>
      <c r="W49" s="53" t="n">
        <v>1</v>
      </c>
      <c r="X49" s="54" t="n">
        <v>3</v>
      </c>
      <c r="Y49" s="11" t="n">
        <f aca="false">H49+I49+J49+T49+W49</f>
        <v>2</v>
      </c>
      <c r="Z49" s="12" t="n">
        <f aca="false">U49+X49</f>
        <v>12</v>
      </c>
      <c r="AA49" s="13" t="n">
        <f aca="false">T49*18+U49</f>
        <v>9</v>
      </c>
      <c r="AB49" s="52" t="n">
        <v>1</v>
      </c>
      <c r="AC49" s="8" t="n">
        <v>9</v>
      </c>
      <c r="AD49" s="8" t="n">
        <v>30</v>
      </c>
      <c r="AE49" s="11" t="s">
        <v>88</v>
      </c>
      <c r="AF49" s="13"/>
      <c r="AG49" s="18"/>
      <c r="AH49" s="18" t="n">
        <v>0</v>
      </c>
      <c r="AI49" s="18" t="n">
        <v>1</v>
      </c>
      <c r="AJ49" s="18" t="n">
        <v>12</v>
      </c>
      <c r="AK49" s="19" t="n">
        <f aca="false">AG49+AI49</f>
        <v>1</v>
      </c>
      <c r="AL49" s="19" t="n">
        <f aca="false">AH49+AJ49</f>
        <v>12</v>
      </c>
      <c r="AM49" s="19" t="n">
        <f aca="false">H49+I49+J49+AK49</f>
        <v>2</v>
      </c>
      <c r="AN49" s="19" t="n">
        <f aca="false">AL49</f>
        <v>12</v>
      </c>
      <c r="AO49" s="20"/>
    </row>
    <row r="50" customFormat="false" ht="15.75" hidden="false" customHeight="false" outlineLevel="0" collapsed="false">
      <c r="A50" s="18" t="n">
        <f aca="false">A49+1</f>
        <v>47</v>
      </c>
      <c r="B50" s="55" t="s">
        <v>89</v>
      </c>
      <c r="C50" s="55"/>
      <c r="D50" s="18" t="n">
        <v>19</v>
      </c>
      <c r="E50" s="18"/>
      <c r="F50" s="18"/>
      <c r="G50" s="18" t="n">
        <v>19</v>
      </c>
      <c r="H50" s="56" t="n">
        <v>6</v>
      </c>
      <c r="I50" s="56"/>
      <c r="J50" s="56"/>
      <c r="K50" s="56"/>
      <c r="L50" s="56"/>
      <c r="M50" s="56"/>
      <c r="N50" s="49"/>
      <c r="O50" s="57" t="n">
        <v>-5</v>
      </c>
      <c r="P50" s="18" t="n">
        <f aca="false">O50+G50</f>
        <v>14</v>
      </c>
      <c r="Q50" s="18"/>
      <c r="R50" s="18" t="n">
        <v>14</v>
      </c>
      <c r="S50" s="18" t="n">
        <v>17.27</v>
      </c>
      <c r="T50" s="51" t="n">
        <v>1</v>
      </c>
      <c r="U50" s="51" t="n">
        <v>0</v>
      </c>
      <c r="V50" s="52" t="n">
        <v>0</v>
      </c>
      <c r="W50" s="53" t="n">
        <v>0</v>
      </c>
      <c r="X50" s="54" t="n">
        <v>0</v>
      </c>
      <c r="Y50" s="11" t="n">
        <f aca="false">H50+I50+J50+T50+W50</f>
        <v>7</v>
      </c>
      <c r="Z50" s="12" t="n">
        <f aca="false">U50+X50</f>
        <v>0</v>
      </c>
      <c r="AA50" s="13" t="n">
        <f aca="false">T50*18+U50</f>
        <v>18</v>
      </c>
      <c r="AB50" s="52" t="n">
        <v>0</v>
      </c>
      <c r="AC50" s="8" t="n">
        <v>0</v>
      </c>
      <c r="AD50" s="8" t="n">
        <v>0</v>
      </c>
      <c r="AE50" s="11" t="s">
        <v>90</v>
      </c>
      <c r="AF50" s="13"/>
      <c r="AG50" s="58" t="n">
        <v>2</v>
      </c>
      <c r="AH50" s="58"/>
      <c r="AI50" s="18"/>
      <c r="AJ50" s="18"/>
      <c r="AK50" s="19" t="n">
        <f aca="false">AG50+AI50</f>
        <v>2</v>
      </c>
      <c r="AL50" s="19" t="n">
        <f aca="false">AH50+AJ50</f>
        <v>0</v>
      </c>
      <c r="AM50" s="19" t="n">
        <f aca="false">H50+I50+J50+AK50</f>
        <v>8</v>
      </c>
      <c r="AN50" s="19" t="n">
        <f aca="false">AL50</f>
        <v>0</v>
      </c>
      <c r="AO50" s="20"/>
    </row>
    <row r="51" customFormat="false" ht="15.75" hidden="false" customHeight="false" outlineLevel="0" collapsed="false">
      <c r="A51" s="18" t="n">
        <f aca="false">A50+1</f>
        <v>48</v>
      </c>
      <c r="B51" s="55" t="s">
        <v>91</v>
      </c>
      <c r="C51" s="55"/>
      <c r="D51" s="18" t="n">
        <v>14</v>
      </c>
      <c r="E51" s="18"/>
      <c r="F51" s="18"/>
      <c r="G51" s="18" t="n">
        <v>14</v>
      </c>
      <c r="H51" s="56" t="n">
        <v>7</v>
      </c>
      <c r="I51" s="56"/>
      <c r="J51" s="56"/>
      <c r="K51" s="56"/>
      <c r="L51" s="56"/>
      <c r="M51" s="56"/>
      <c r="N51" s="49"/>
      <c r="O51" s="57" t="n">
        <v>0</v>
      </c>
      <c r="P51" s="18" t="n">
        <f aca="false">O51+G51</f>
        <v>14</v>
      </c>
      <c r="Q51" s="18" t="n">
        <v>4</v>
      </c>
      <c r="R51" s="18" t="n">
        <v>10</v>
      </c>
      <c r="S51" s="18" t="n">
        <v>8.5</v>
      </c>
      <c r="T51" s="51" t="n">
        <v>0</v>
      </c>
      <c r="U51" s="51" t="n">
        <v>0</v>
      </c>
      <c r="V51" s="52" t="n">
        <v>0</v>
      </c>
      <c r="W51" s="53" t="n">
        <v>0</v>
      </c>
      <c r="X51" s="54" t="n">
        <v>0</v>
      </c>
      <c r="Y51" s="11" t="n">
        <f aca="false">H51+I51+J51+T51+W51</f>
        <v>7</v>
      </c>
      <c r="Z51" s="12" t="n">
        <f aca="false">U51+X51</f>
        <v>0</v>
      </c>
      <c r="AA51" s="13" t="n">
        <f aca="false">T51*18+U51</f>
        <v>0</v>
      </c>
      <c r="AB51" s="52" t="n">
        <v>0</v>
      </c>
      <c r="AC51" s="8" t="n">
        <v>0</v>
      </c>
      <c r="AD51" s="8" t="n">
        <v>0</v>
      </c>
      <c r="AF51" s="13"/>
      <c r="AG51" s="18"/>
      <c r="AH51" s="59" t="n">
        <v>9</v>
      </c>
      <c r="AI51" s="18"/>
      <c r="AJ51" s="18"/>
      <c r="AK51" s="19" t="n">
        <f aca="false">AG51+AI51</f>
        <v>0</v>
      </c>
      <c r="AL51" s="19" t="n">
        <f aca="false">AH51+AJ51</f>
        <v>9</v>
      </c>
      <c r="AM51" s="19" t="n">
        <f aca="false">H51+I51+J51+AK51</f>
        <v>7</v>
      </c>
      <c r="AN51" s="19" t="n">
        <f aca="false">AL51</f>
        <v>9</v>
      </c>
      <c r="AO51" s="20"/>
    </row>
    <row r="52" customFormat="false" ht="15.75" hidden="false" customHeight="false" outlineLevel="0" collapsed="false">
      <c r="A52" s="18" t="n">
        <f aca="false">A51+1</f>
        <v>49</v>
      </c>
      <c r="B52" s="55" t="s">
        <v>92</v>
      </c>
      <c r="C52" s="55"/>
      <c r="D52" s="18" t="n">
        <v>16</v>
      </c>
      <c r="E52" s="18"/>
      <c r="F52" s="18"/>
      <c r="G52" s="18" t="n">
        <v>16</v>
      </c>
      <c r="H52" s="56" t="n">
        <v>8</v>
      </c>
      <c r="I52" s="56"/>
      <c r="J52" s="56"/>
      <c r="K52" s="56"/>
      <c r="L52" s="56"/>
      <c r="M52" s="56"/>
      <c r="N52" s="49"/>
      <c r="O52" s="57" t="n">
        <v>6</v>
      </c>
      <c r="P52" s="18" t="n">
        <f aca="false">O52+G52</f>
        <v>22</v>
      </c>
      <c r="Q52" s="18"/>
      <c r="R52" s="18" t="n">
        <v>22</v>
      </c>
      <c r="S52" s="18" t="n">
        <v>13</v>
      </c>
      <c r="T52" s="51" t="n">
        <v>3</v>
      </c>
      <c r="U52" s="51" t="n">
        <v>0</v>
      </c>
      <c r="V52" s="52" t="n">
        <v>0</v>
      </c>
      <c r="W52" s="53" t="n">
        <v>0</v>
      </c>
      <c r="X52" s="54" t="n">
        <v>0</v>
      </c>
      <c r="Y52" s="11" t="n">
        <f aca="false">H52+I52+J52+T52+W52</f>
        <v>11</v>
      </c>
      <c r="Z52" s="12" t="n">
        <f aca="false">U52+X52</f>
        <v>0</v>
      </c>
      <c r="AA52" s="13" t="n">
        <f aca="false">T52*18+U52</f>
        <v>54</v>
      </c>
      <c r="AB52" s="52" t="n">
        <v>0</v>
      </c>
      <c r="AC52" s="8" t="n">
        <v>0</v>
      </c>
      <c r="AD52" s="8" t="n">
        <v>0</v>
      </c>
      <c r="AF52" s="13"/>
      <c r="AG52" s="55" t="n">
        <v>3</v>
      </c>
      <c r="AH52" s="58" t="n">
        <v>9</v>
      </c>
      <c r="AI52" s="18"/>
      <c r="AJ52" s="18"/>
      <c r="AK52" s="19" t="n">
        <f aca="false">AG52+AI52</f>
        <v>3</v>
      </c>
      <c r="AL52" s="19" t="n">
        <f aca="false">AH52+AJ52</f>
        <v>9</v>
      </c>
      <c r="AM52" s="19" t="n">
        <f aca="false">H52+I52+J52+AK52</f>
        <v>11</v>
      </c>
      <c r="AN52" s="19" t="n">
        <f aca="false">AL52</f>
        <v>9</v>
      </c>
      <c r="AO52" s="20"/>
    </row>
    <row r="53" customFormat="false" ht="15.75" hidden="false" customHeight="false" outlineLevel="0" collapsed="false">
      <c r="A53" s="18" t="n">
        <f aca="false">A52+1</f>
        <v>50</v>
      </c>
      <c r="B53" s="55" t="s">
        <v>93</v>
      </c>
      <c r="C53" s="55"/>
      <c r="D53" s="18" t="n">
        <v>7</v>
      </c>
      <c r="E53" s="18"/>
      <c r="F53" s="18"/>
      <c r="G53" s="18" t="n">
        <v>7</v>
      </c>
      <c r="H53" s="56" t="n">
        <v>4</v>
      </c>
      <c r="I53" s="56"/>
      <c r="J53" s="56"/>
      <c r="K53" s="56"/>
      <c r="L53" s="56"/>
      <c r="M53" s="56"/>
      <c r="N53" s="49"/>
      <c r="O53" s="57" t="n">
        <v>0</v>
      </c>
      <c r="P53" s="18" t="n">
        <f aca="false">O53+G53</f>
        <v>7</v>
      </c>
      <c r="Q53" s="18" t="n">
        <v>1</v>
      </c>
      <c r="R53" s="18" t="n">
        <v>6</v>
      </c>
      <c r="S53" s="18" t="n">
        <v>5.33</v>
      </c>
      <c r="T53" s="51" t="n">
        <v>0</v>
      </c>
      <c r="U53" s="51" t="n">
        <v>0</v>
      </c>
      <c r="V53" s="52" t="n">
        <v>1</v>
      </c>
      <c r="W53" s="53" t="n">
        <v>0</v>
      </c>
      <c r="X53" s="54" t="n">
        <v>12</v>
      </c>
      <c r="Y53" s="11" t="n">
        <f aca="false">H53+I53+J53+T53+W53</f>
        <v>4</v>
      </c>
      <c r="Z53" s="12" t="n">
        <f aca="false">U53+X53</f>
        <v>12</v>
      </c>
      <c r="AA53" s="13" t="n">
        <f aca="false">T53*18+U53</f>
        <v>0</v>
      </c>
      <c r="AB53" s="52" t="n">
        <v>1</v>
      </c>
      <c r="AC53" s="8" t="n">
        <v>0</v>
      </c>
      <c r="AD53" s="8" t="n">
        <v>0</v>
      </c>
      <c r="AE53" s="11" t="s">
        <v>94</v>
      </c>
      <c r="AF53" s="13"/>
      <c r="AG53" s="18"/>
      <c r="AH53" s="18" t="n">
        <v>0</v>
      </c>
      <c r="AI53" s="18"/>
      <c r="AJ53" s="18" t="n">
        <v>12</v>
      </c>
      <c r="AK53" s="19" t="n">
        <f aca="false">AG53+AI53</f>
        <v>0</v>
      </c>
      <c r="AL53" s="19" t="n">
        <f aca="false">AH53+AJ53</f>
        <v>12</v>
      </c>
      <c r="AM53" s="19" t="n">
        <f aca="false">H53+I53+J53+AK53</f>
        <v>4</v>
      </c>
      <c r="AN53" s="19" t="n">
        <f aca="false">AL53</f>
        <v>12</v>
      </c>
      <c r="AO53" s="20"/>
    </row>
    <row r="54" customFormat="false" ht="15.75" hidden="false" customHeight="false" outlineLevel="0" collapsed="false">
      <c r="A54" s="18" t="n">
        <f aca="false">A53+1</f>
        <v>51</v>
      </c>
      <c r="B54" s="55" t="s">
        <v>95</v>
      </c>
      <c r="C54" s="55"/>
      <c r="D54" s="18" t="n">
        <v>8</v>
      </c>
      <c r="E54" s="18"/>
      <c r="F54" s="18"/>
      <c r="G54" s="18" t="n">
        <v>8</v>
      </c>
      <c r="H54" s="56" t="n">
        <v>3</v>
      </c>
      <c r="I54" s="56"/>
      <c r="J54" s="56"/>
      <c r="K54" s="56"/>
      <c r="L54" s="56"/>
      <c r="M54" s="56"/>
      <c r="N54" s="49"/>
      <c r="O54" s="57" t="n">
        <v>1</v>
      </c>
      <c r="P54" s="18" t="n">
        <f aca="false">O54+G54</f>
        <v>9</v>
      </c>
      <c r="Q54" s="18"/>
      <c r="R54" s="18" t="n">
        <v>9</v>
      </c>
      <c r="S54" s="18" t="n">
        <v>4.61</v>
      </c>
      <c r="T54" s="51" t="n">
        <v>1</v>
      </c>
      <c r="U54" s="51" t="n">
        <v>9</v>
      </c>
      <c r="V54" s="52" t="n">
        <v>0</v>
      </c>
      <c r="W54" s="53" t="n">
        <v>0</v>
      </c>
      <c r="X54" s="54" t="n">
        <v>0</v>
      </c>
      <c r="Y54" s="11" t="n">
        <f aca="false">H54+I54+J54+T54+W54</f>
        <v>4</v>
      </c>
      <c r="Z54" s="12" t="n">
        <f aca="false">U54+X54</f>
        <v>9</v>
      </c>
      <c r="AA54" s="13" t="n">
        <f aca="false">T54*18+U54</f>
        <v>27</v>
      </c>
      <c r="AB54" s="52" t="n">
        <v>0</v>
      </c>
      <c r="AC54" s="8" t="n">
        <v>0</v>
      </c>
      <c r="AD54" s="8" t="n">
        <v>0</v>
      </c>
      <c r="AE54" s="11" t="s">
        <v>96</v>
      </c>
      <c r="AF54" s="13"/>
      <c r="AG54" s="55" t="n">
        <v>1</v>
      </c>
      <c r="AH54" s="55" t="n">
        <v>9</v>
      </c>
      <c r="AI54" s="18"/>
      <c r="AJ54" s="18"/>
      <c r="AK54" s="19" t="n">
        <f aca="false">AG54+AI54</f>
        <v>1</v>
      </c>
      <c r="AL54" s="19" t="n">
        <f aca="false">AH54+AJ54</f>
        <v>9</v>
      </c>
      <c r="AM54" s="19" t="n">
        <f aca="false">H54+I54+J54+AK54</f>
        <v>4</v>
      </c>
      <c r="AN54" s="19" t="n">
        <f aca="false">AL54</f>
        <v>9</v>
      </c>
      <c r="AO54" s="20"/>
    </row>
    <row r="55" customFormat="false" ht="15.75" hidden="false" customHeight="false" outlineLevel="0" collapsed="false">
      <c r="A55" s="18" t="n">
        <f aca="false">A54+1</f>
        <v>52</v>
      </c>
      <c r="B55" s="55" t="s">
        <v>97</v>
      </c>
      <c r="C55" s="55"/>
      <c r="D55" s="18" t="n">
        <v>17</v>
      </c>
      <c r="E55" s="18"/>
      <c r="F55" s="18"/>
      <c r="G55" s="18" t="n">
        <v>17</v>
      </c>
      <c r="H55" s="56" t="n">
        <v>8</v>
      </c>
      <c r="I55" s="56"/>
      <c r="J55" s="56"/>
      <c r="K55" s="56"/>
      <c r="L55" s="56"/>
      <c r="M55" s="56"/>
      <c r="N55" s="49"/>
      <c r="O55" s="57" t="n">
        <v>-1</v>
      </c>
      <c r="P55" s="18" t="n">
        <f aca="false">O55+G55</f>
        <v>16</v>
      </c>
      <c r="Q55" s="18" t="n">
        <v>1</v>
      </c>
      <c r="R55" s="18" t="n">
        <v>15</v>
      </c>
      <c r="S55" s="18" t="n">
        <v>8</v>
      </c>
      <c r="T55" s="51" t="n">
        <v>0</v>
      </c>
      <c r="U55" s="51" t="n">
        <v>0</v>
      </c>
      <c r="V55" s="52" t="n">
        <v>0</v>
      </c>
      <c r="W55" s="53" t="n">
        <v>0</v>
      </c>
      <c r="X55" s="54" t="n">
        <v>0</v>
      </c>
      <c r="Y55" s="11" t="n">
        <f aca="false">H55+I55+J55+T55+W55</f>
        <v>8</v>
      </c>
      <c r="Z55" s="12" t="n">
        <f aca="false">U55+X55</f>
        <v>0</v>
      </c>
      <c r="AA55" s="13" t="n">
        <f aca="false">T55*18+U55</f>
        <v>0</v>
      </c>
      <c r="AB55" s="52" t="n">
        <v>0</v>
      </c>
      <c r="AC55" s="8" t="n">
        <v>0</v>
      </c>
      <c r="AD55" s="8" t="n">
        <v>0</v>
      </c>
      <c r="AF55" s="13"/>
      <c r="AG55" s="18"/>
      <c r="AH55" s="55" t="n">
        <v>0</v>
      </c>
      <c r="AI55" s="18"/>
      <c r="AJ55" s="18"/>
      <c r="AK55" s="19" t="n">
        <f aca="false">AG55+AI55</f>
        <v>0</v>
      </c>
      <c r="AL55" s="19" t="n">
        <f aca="false">AH55+AJ55</f>
        <v>0</v>
      </c>
      <c r="AM55" s="19" t="n">
        <f aca="false">H55+I55+J55+AK55</f>
        <v>8</v>
      </c>
      <c r="AN55" s="19" t="n">
        <f aca="false">AL55</f>
        <v>0</v>
      </c>
      <c r="AO55" s="20"/>
    </row>
    <row r="56" customFormat="false" ht="15.75" hidden="false" customHeight="false" outlineLevel="0" collapsed="false">
      <c r="A56" s="18" t="n">
        <f aca="false">A55+1</f>
        <v>53</v>
      </c>
      <c r="B56" s="55" t="s">
        <v>98</v>
      </c>
      <c r="C56" s="55"/>
      <c r="D56" s="18" t="n">
        <v>13</v>
      </c>
      <c r="E56" s="18"/>
      <c r="F56" s="18"/>
      <c r="G56" s="18" t="n">
        <v>13</v>
      </c>
      <c r="H56" s="56" t="n">
        <v>6</v>
      </c>
      <c r="I56" s="56"/>
      <c r="J56" s="56"/>
      <c r="K56" s="56"/>
      <c r="L56" s="56"/>
      <c r="M56" s="56"/>
      <c r="N56" s="49"/>
      <c r="O56" s="57" t="n">
        <v>2</v>
      </c>
      <c r="P56" s="18" t="n">
        <f aca="false">O56+G56</f>
        <v>15</v>
      </c>
      <c r="Q56" s="18"/>
      <c r="R56" s="18" t="n">
        <v>15</v>
      </c>
      <c r="S56" s="18" t="n">
        <v>8</v>
      </c>
      <c r="T56" s="51" t="n">
        <v>1</v>
      </c>
      <c r="U56" s="51" t="n">
        <v>9</v>
      </c>
      <c r="V56" s="52" t="n">
        <v>0</v>
      </c>
      <c r="W56" s="53" t="n">
        <v>0</v>
      </c>
      <c r="X56" s="54" t="n">
        <v>0</v>
      </c>
      <c r="Y56" s="11" t="n">
        <f aca="false">H56+I56+J56+T56+W56</f>
        <v>7</v>
      </c>
      <c r="Z56" s="12" t="n">
        <f aca="false">U56+X56</f>
        <v>9</v>
      </c>
      <c r="AA56" s="13" t="n">
        <f aca="false">T56*18+U56</f>
        <v>27</v>
      </c>
      <c r="AB56" s="52" t="n">
        <v>0</v>
      </c>
      <c r="AC56" s="8" t="n">
        <v>0</v>
      </c>
      <c r="AD56" s="8" t="n">
        <v>0</v>
      </c>
      <c r="AF56" s="13"/>
      <c r="AG56" s="58" t="n">
        <v>2</v>
      </c>
      <c r="AH56" s="55"/>
      <c r="AI56" s="18"/>
      <c r="AJ56" s="18"/>
      <c r="AK56" s="19" t="n">
        <f aca="false">AG56+AI56</f>
        <v>2</v>
      </c>
      <c r="AL56" s="19" t="n">
        <f aca="false">AH56+AJ56</f>
        <v>0</v>
      </c>
      <c r="AM56" s="19" t="n">
        <f aca="false">H56+I56+J56+AK56</f>
        <v>8</v>
      </c>
      <c r="AN56" s="19" t="n">
        <f aca="false">AL56</f>
        <v>0</v>
      </c>
      <c r="AO56" s="20"/>
    </row>
    <row r="57" customFormat="false" ht="15.75" hidden="false" customHeight="false" outlineLevel="0" collapsed="false">
      <c r="A57" s="18" t="n">
        <f aca="false">A56+1</f>
        <v>54</v>
      </c>
      <c r="B57" s="55" t="s">
        <v>99</v>
      </c>
      <c r="C57" s="55"/>
      <c r="D57" s="18" t="n">
        <v>10</v>
      </c>
      <c r="E57" s="18"/>
      <c r="F57" s="18"/>
      <c r="G57" s="18" t="n">
        <v>10</v>
      </c>
      <c r="H57" s="56" t="n">
        <v>5</v>
      </c>
      <c r="I57" s="56"/>
      <c r="J57" s="56"/>
      <c r="K57" s="56"/>
      <c r="L57" s="56"/>
      <c r="M57" s="56"/>
      <c r="N57" s="49"/>
      <c r="O57" s="57" t="n">
        <v>-1</v>
      </c>
      <c r="P57" s="18" t="n">
        <f aca="false">O57+G57</f>
        <v>9</v>
      </c>
      <c r="Q57" s="18"/>
      <c r="R57" s="18" t="n">
        <v>9</v>
      </c>
      <c r="S57" s="18" t="n">
        <v>5.5</v>
      </c>
      <c r="T57" s="51" t="n">
        <v>0</v>
      </c>
      <c r="U57" s="51" t="n">
        <v>0</v>
      </c>
      <c r="V57" s="52" t="n">
        <v>1</v>
      </c>
      <c r="W57" s="53" t="n">
        <v>1</v>
      </c>
      <c r="X57" s="54" t="n">
        <v>3</v>
      </c>
      <c r="Y57" s="11" t="n">
        <f aca="false">H57+I57+J57+T57+W57</f>
        <v>6</v>
      </c>
      <c r="Z57" s="12" t="n">
        <f aca="false">U57+X57</f>
        <v>3</v>
      </c>
      <c r="AA57" s="13" t="n">
        <f aca="false">T57*18+U57</f>
        <v>0</v>
      </c>
      <c r="AB57" s="52" t="n">
        <v>1</v>
      </c>
      <c r="AC57" s="8" t="n">
        <v>0</v>
      </c>
      <c r="AD57" s="8" t="n">
        <v>0</v>
      </c>
      <c r="AF57" s="13"/>
      <c r="AG57" s="18"/>
      <c r="AH57" s="55" t="n">
        <v>0</v>
      </c>
      <c r="AI57" s="18" t="n">
        <v>1</v>
      </c>
      <c r="AJ57" s="18" t="n">
        <v>0</v>
      </c>
      <c r="AK57" s="19" t="n">
        <f aca="false">AG57+AI57</f>
        <v>1</v>
      </c>
      <c r="AL57" s="19" t="n">
        <f aca="false">AH57+AJ57</f>
        <v>0</v>
      </c>
      <c r="AM57" s="19" t="n">
        <f aca="false">H57+I57+J57+AK57</f>
        <v>6</v>
      </c>
      <c r="AN57" s="19" t="n">
        <f aca="false">AL57</f>
        <v>0</v>
      </c>
      <c r="AO57" s="20"/>
    </row>
    <row r="58" customFormat="false" ht="15.75" hidden="false" customHeight="false" outlineLevel="0" collapsed="false">
      <c r="A58" s="18" t="n">
        <f aca="false">A57+1</f>
        <v>55</v>
      </c>
      <c r="B58" s="55" t="s">
        <v>100</v>
      </c>
      <c r="C58" s="55"/>
      <c r="D58" s="18" t="n">
        <v>10</v>
      </c>
      <c r="E58" s="18"/>
      <c r="F58" s="18" t="n">
        <v>1</v>
      </c>
      <c r="G58" s="18" t="n">
        <v>11</v>
      </c>
      <c r="H58" s="56" t="n">
        <v>7</v>
      </c>
      <c r="I58" s="56"/>
      <c r="J58" s="56"/>
      <c r="K58" s="56"/>
      <c r="L58" s="56"/>
      <c r="M58" s="56"/>
      <c r="N58" s="49"/>
      <c r="O58" s="57" t="n">
        <v>0</v>
      </c>
      <c r="P58" s="18" t="n">
        <v>13</v>
      </c>
      <c r="Q58" s="18" t="n">
        <v>5</v>
      </c>
      <c r="R58" s="18" t="n">
        <v>8</v>
      </c>
      <c r="S58" s="18" t="n">
        <v>13</v>
      </c>
      <c r="T58" s="51" t="n">
        <v>0</v>
      </c>
      <c r="U58" s="51"/>
      <c r="V58" s="52" t="n">
        <v>5</v>
      </c>
      <c r="W58" s="53" t="n">
        <v>5</v>
      </c>
      <c r="X58" s="54" t="n">
        <v>15</v>
      </c>
      <c r="Y58" s="11" t="n">
        <f aca="false">H58+I58+J58+T58+W58</f>
        <v>12</v>
      </c>
      <c r="Z58" s="12" t="n">
        <f aca="false">U58+X58</f>
        <v>15</v>
      </c>
      <c r="AA58" s="13" t="n">
        <f aca="false">T58*18+U58</f>
        <v>0</v>
      </c>
      <c r="AB58" s="52" t="n">
        <v>5</v>
      </c>
      <c r="AC58" s="8" t="n">
        <v>0</v>
      </c>
      <c r="AD58" s="8" t="n">
        <v>0</v>
      </c>
      <c r="AF58" s="13"/>
      <c r="AG58" s="18"/>
      <c r="AH58" s="18"/>
      <c r="AI58" s="18" t="n">
        <v>6</v>
      </c>
      <c r="AJ58" s="18"/>
      <c r="AK58" s="19" t="n">
        <f aca="false">AG58+AI58</f>
        <v>6</v>
      </c>
      <c r="AL58" s="19" t="n">
        <f aca="false">AH58+AJ58</f>
        <v>0</v>
      </c>
      <c r="AM58" s="19" t="n">
        <f aca="false">H58+I58+J58+AK58</f>
        <v>13</v>
      </c>
      <c r="AN58" s="19" t="n">
        <f aca="false">AL58</f>
        <v>0</v>
      </c>
      <c r="AO58" s="20"/>
    </row>
    <row r="59" customFormat="false" ht="15.75" hidden="false" customHeight="false" outlineLevel="0" collapsed="false">
      <c r="A59" s="18" t="n">
        <f aca="false">A58+1</f>
        <v>56</v>
      </c>
      <c r="B59" s="55" t="s">
        <v>101</v>
      </c>
      <c r="C59" s="55"/>
      <c r="D59" s="18" t="n">
        <v>20</v>
      </c>
      <c r="E59" s="18"/>
      <c r="F59" s="18" t="n">
        <v>1</v>
      </c>
      <c r="G59" s="18" t="n">
        <v>21</v>
      </c>
      <c r="H59" s="56" t="n">
        <v>10</v>
      </c>
      <c r="I59" s="56"/>
      <c r="J59" s="56"/>
      <c r="K59" s="56"/>
      <c r="L59" s="56"/>
      <c r="M59" s="56"/>
      <c r="N59" s="49"/>
      <c r="O59" s="57" t="n">
        <v>-1</v>
      </c>
      <c r="P59" s="18" t="n">
        <f aca="false">O59+G59</f>
        <v>20</v>
      </c>
      <c r="Q59" s="18"/>
      <c r="R59" s="18" t="n">
        <v>20</v>
      </c>
      <c r="S59" s="18" t="n">
        <v>12.5</v>
      </c>
      <c r="T59" s="51" t="n">
        <v>0</v>
      </c>
      <c r="U59" s="51" t="n">
        <v>0</v>
      </c>
      <c r="V59" s="52" t="n">
        <v>0</v>
      </c>
      <c r="W59" s="53" t="n">
        <v>0</v>
      </c>
      <c r="X59" s="54" t="n">
        <v>0</v>
      </c>
      <c r="Y59" s="11" t="n">
        <f aca="false">H59+I59+J59+T59+W59</f>
        <v>10</v>
      </c>
      <c r="Z59" s="12" t="n">
        <f aca="false">U59+X59</f>
        <v>0</v>
      </c>
      <c r="AA59" s="13" t="n">
        <f aca="false">T59*18+U59</f>
        <v>0</v>
      </c>
      <c r="AB59" s="52" t="n">
        <v>0</v>
      </c>
      <c r="AC59" s="8" t="n">
        <v>0</v>
      </c>
      <c r="AD59" s="8" t="n">
        <v>0</v>
      </c>
      <c r="AF59" s="13"/>
      <c r="AG59" s="58" t="n">
        <v>1</v>
      </c>
      <c r="AH59" s="59"/>
      <c r="AI59" s="18"/>
      <c r="AJ59" s="18"/>
      <c r="AK59" s="19" t="n">
        <f aca="false">AG59+AI59</f>
        <v>1</v>
      </c>
      <c r="AL59" s="19" t="n">
        <f aca="false">AH59+AJ59</f>
        <v>0</v>
      </c>
      <c r="AM59" s="19" t="n">
        <f aca="false">H59+I59+J59+AK59</f>
        <v>11</v>
      </c>
      <c r="AN59" s="19" t="n">
        <f aca="false">AL59</f>
        <v>0</v>
      </c>
      <c r="AO59" s="20"/>
    </row>
    <row r="60" customFormat="false" ht="15.75" hidden="false" customHeight="false" outlineLevel="0" collapsed="false">
      <c r="A60" s="18" t="n">
        <f aca="false">A59+1</f>
        <v>57</v>
      </c>
      <c r="B60" s="55" t="s">
        <v>102</v>
      </c>
      <c r="C60" s="55"/>
      <c r="D60" s="18" t="n">
        <v>11</v>
      </c>
      <c r="E60" s="18" t="n">
        <v>1</v>
      </c>
      <c r="F60" s="18"/>
      <c r="G60" s="18" t="n">
        <v>12</v>
      </c>
      <c r="H60" s="56" t="n">
        <v>7</v>
      </c>
      <c r="I60" s="56"/>
      <c r="J60" s="56"/>
      <c r="K60" s="56"/>
      <c r="L60" s="56"/>
      <c r="M60" s="56"/>
      <c r="N60" s="49"/>
      <c r="O60" s="57" t="n">
        <v>3</v>
      </c>
      <c r="P60" s="18" t="n">
        <f aca="false">O60+G60</f>
        <v>15</v>
      </c>
      <c r="Q60" s="18"/>
      <c r="R60" s="18" t="n">
        <v>15</v>
      </c>
      <c r="S60" s="18" t="n">
        <v>12</v>
      </c>
      <c r="T60" s="51" t="n">
        <v>0</v>
      </c>
      <c r="U60" s="51" t="n">
        <v>9</v>
      </c>
      <c r="V60" s="52" t="n">
        <v>2</v>
      </c>
      <c r="W60" s="53" t="n">
        <v>2</v>
      </c>
      <c r="X60" s="54" t="n">
        <v>6</v>
      </c>
      <c r="Y60" s="11" t="n">
        <f aca="false">H60+I60+J60+T60+W60</f>
        <v>9</v>
      </c>
      <c r="Z60" s="12" t="n">
        <f aca="false">U60+X60</f>
        <v>15</v>
      </c>
      <c r="AA60" s="13" t="n">
        <f aca="false">T60*18+U60</f>
        <v>9</v>
      </c>
      <c r="AB60" s="52" t="n">
        <v>2</v>
      </c>
      <c r="AC60" s="8" t="n">
        <v>0</v>
      </c>
      <c r="AD60" s="8" t="n">
        <v>0</v>
      </c>
      <c r="AF60" s="13"/>
      <c r="AG60" s="55" t="n">
        <v>0</v>
      </c>
      <c r="AH60" s="58" t="n">
        <v>9</v>
      </c>
      <c r="AI60" s="18" t="n">
        <v>2</v>
      </c>
      <c r="AJ60" s="18" t="n">
        <v>15</v>
      </c>
      <c r="AK60" s="19" t="n">
        <v>3</v>
      </c>
      <c r="AL60" s="19" t="n">
        <v>6</v>
      </c>
      <c r="AM60" s="19" t="n">
        <f aca="false">H60+I60+J60+AK60</f>
        <v>10</v>
      </c>
      <c r="AN60" s="19" t="n">
        <f aca="false">AL60</f>
        <v>6</v>
      </c>
      <c r="AO60" s="20"/>
    </row>
    <row r="61" customFormat="false" ht="15.75" hidden="false" customHeight="false" outlineLevel="0" collapsed="false">
      <c r="A61" s="18" t="n">
        <f aca="false">A60+1</f>
        <v>58</v>
      </c>
      <c r="B61" s="55" t="s">
        <v>103</v>
      </c>
      <c r="C61" s="55"/>
      <c r="D61" s="18" t="n">
        <v>17</v>
      </c>
      <c r="E61" s="18"/>
      <c r="F61" s="18" t="n">
        <v>1</v>
      </c>
      <c r="G61" s="18" t="n">
        <v>18</v>
      </c>
      <c r="H61" s="56" t="n">
        <v>8</v>
      </c>
      <c r="I61" s="56"/>
      <c r="J61" s="56"/>
      <c r="K61" s="56"/>
      <c r="L61" s="56"/>
      <c r="M61" s="56"/>
      <c r="N61" s="49"/>
      <c r="O61" s="57" t="n">
        <v>3</v>
      </c>
      <c r="P61" s="18" t="n">
        <f aca="false">O61+G61</f>
        <v>21</v>
      </c>
      <c r="Q61" s="18"/>
      <c r="R61" s="18" t="n">
        <v>21</v>
      </c>
      <c r="S61" s="18" t="n">
        <v>11</v>
      </c>
      <c r="T61" s="51" t="n">
        <v>2</v>
      </c>
      <c r="U61" s="51" t="n">
        <v>9</v>
      </c>
      <c r="V61" s="52" t="n">
        <v>0</v>
      </c>
      <c r="W61" s="53" t="n">
        <v>0</v>
      </c>
      <c r="X61" s="54" t="n">
        <v>0</v>
      </c>
      <c r="Y61" s="11" t="n">
        <f aca="false">H61+I61+J61+T61+W61</f>
        <v>10</v>
      </c>
      <c r="Z61" s="12" t="n">
        <f aca="false">U61+X61</f>
        <v>9</v>
      </c>
      <c r="AA61" s="13" t="n">
        <f aca="false">T61*18+U61</f>
        <v>45</v>
      </c>
      <c r="AB61" s="52" t="n">
        <v>0</v>
      </c>
      <c r="AC61" s="8" t="n">
        <v>0</v>
      </c>
      <c r="AD61" s="8" t="n">
        <v>0</v>
      </c>
      <c r="AF61" s="13"/>
      <c r="AG61" s="58" t="n">
        <v>3</v>
      </c>
      <c r="AH61" s="55"/>
      <c r="AI61" s="18"/>
      <c r="AJ61" s="18"/>
      <c r="AK61" s="19" t="n">
        <f aca="false">AG61+AI61</f>
        <v>3</v>
      </c>
      <c r="AL61" s="19" t="n">
        <f aca="false">AH61+AJ61</f>
        <v>0</v>
      </c>
      <c r="AM61" s="19" t="n">
        <f aca="false">H61+I61+J61+AK61</f>
        <v>11</v>
      </c>
      <c r="AN61" s="19" t="n">
        <f aca="false">AL61</f>
        <v>0</v>
      </c>
      <c r="AO61" s="20"/>
    </row>
    <row r="62" customFormat="false" ht="15.75" hidden="false" customHeight="false" outlineLevel="0" collapsed="false">
      <c r="A62" s="18" t="n">
        <f aca="false">A61+1</f>
        <v>59</v>
      </c>
      <c r="B62" s="55" t="s">
        <v>104</v>
      </c>
      <c r="C62" s="55"/>
      <c r="D62" s="18" t="n">
        <v>5</v>
      </c>
      <c r="E62" s="18"/>
      <c r="F62" s="18"/>
      <c r="G62" s="18" t="n">
        <v>5</v>
      </c>
      <c r="H62" s="56" t="n">
        <v>2</v>
      </c>
      <c r="I62" s="56"/>
      <c r="J62" s="56"/>
      <c r="K62" s="56"/>
      <c r="L62" s="56"/>
      <c r="M62" s="56"/>
      <c r="N62" s="49"/>
      <c r="O62" s="57" t="n">
        <v>1</v>
      </c>
      <c r="P62" s="18" t="n">
        <f aca="false">O62+G62</f>
        <v>6</v>
      </c>
      <c r="Q62" s="18"/>
      <c r="R62" s="18" t="n">
        <v>6</v>
      </c>
      <c r="S62" s="18" t="n">
        <v>3</v>
      </c>
      <c r="T62" s="51" t="n">
        <v>1</v>
      </c>
      <c r="U62" s="51" t="n">
        <v>0</v>
      </c>
      <c r="V62" s="52" t="n">
        <v>0</v>
      </c>
      <c r="W62" s="53" t="n">
        <v>0</v>
      </c>
      <c r="X62" s="54" t="n">
        <v>0</v>
      </c>
      <c r="Y62" s="11" t="n">
        <f aca="false">H62+I62+J62+T62+W62</f>
        <v>3</v>
      </c>
      <c r="Z62" s="12" t="n">
        <f aca="false">U62+X62</f>
        <v>0</v>
      </c>
      <c r="AA62" s="13" t="n">
        <f aca="false">T62*18+U62</f>
        <v>18</v>
      </c>
      <c r="AB62" s="52" t="n">
        <v>0</v>
      </c>
      <c r="AC62" s="8" t="n">
        <v>0</v>
      </c>
      <c r="AD62" s="8" t="n">
        <v>0</v>
      </c>
      <c r="AF62" s="13"/>
      <c r="AG62" s="55" t="n">
        <v>1</v>
      </c>
      <c r="AH62" s="18"/>
      <c r="AI62" s="18"/>
      <c r="AJ62" s="18"/>
      <c r="AK62" s="19" t="n">
        <f aca="false">AG62+AI62</f>
        <v>1</v>
      </c>
      <c r="AL62" s="19" t="n">
        <f aca="false">AH62+AJ62</f>
        <v>0</v>
      </c>
      <c r="AM62" s="19" t="n">
        <f aca="false">H62+I62+J62+AK62</f>
        <v>3</v>
      </c>
      <c r="AN62" s="19" t="n">
        <f aca="false">AL62</f>
        <v>0</v>
      </c>
      <c r="AO62" s="20"/>
    </row>
    <row r="63" customFormat="false" ht="15.75" hidden="false" customHeight="false" outlineLevel="0" collapsed="false">
      <c r="A63" s="18" t="n">
        <f aca="false">A62+1</f>
        <v>60</v>
      </c>
      <c r="B63" s="55" t="s">
        <v>105</v>
      </c>
      <c r="C63" s="55"/>
      <c r="D63" s="18" t="n">
        <v>7</v>
      </c>
      <c r="E63" s="18"/>
      <c r="F63" s="18"/>
      <c r="G63" s="18" t="n">
        <v>7</v>
      </c>
      <c r="H63" s="56" t="n">
        <v>4</v>
      </c>
      <c r="I63" s="56"/>
      <c r="J63" s="56"/>
      <c r="K63" s="56"/>
      <c r="L63" s="56"/>
      <c r="M63" s="56"/>
      <c r="N63" s="49"/>
      <c r="O63" s="57" t="n">
        <v>-1</v>
      </c>
      <c r="P63" s="18" t="n">
        <f aca="false">O63+G63</f>
        <v>6</v>
      </c>
      <c r="Q63" s="18"/>
      <c r="R63" s="18" t="n">
        <v>6</v>
      </c>
      <c r="S63" s="18" t="n">
        <v>7</v>
      </c>
      <c r="T63" s="51" t="n">
        <v>0</v>
      </c>
      <c r="U63" s="51" t="n">
        <v>0</v>
      </c>
      <c r="V63" s="52" t="n">
        <v>2</v>
      </c>
      <c r="W63" s="53" t="n">
        <v>1</v>
      </c>
      <c r="X63" s="54" t="n">
        <v>6</v>
      </c>
      <c r="Y63" s="11" t="n">
        <f aca="false">H63+I63+J63+T63+W63</f>
        <v>5</v>
      </c>
      <c r="Z63" s="12" t="n">
        <f aca="false">U63+X63</f>
        <v>6</v>
      </c>
      <c r="AA63" s="13" t="n">
        <f aca="false">T63*18+U63</f>
        <v>0</v>
      </c>
      <c r="AB63" s="52" t="n">
        <v>2</v>
      </c>
      <c r="AC63" s="8" t="n">
        <v>0</v>
      </c>
      <c r="AD63" s="8" t="n">
        <v>24</v>
      </c>
      <c r="AF63" s="13"/>
      <c r="AG63" s="18"/>
      <c r="AH63" s="18" t="n">
        <v>0</v>
      </c>
      <c r="AI63" s="18" t="n">
        <v>1</v>
      </c>
      <c r="AJ63" s="18" t="n">
        <v>6</v>
      </c>
      <c r="AK63" s="19" t="n">
        <f aca="false">AG63+AI63</f>
        <v>1</v>
      </c>
      <c r="AL63" s="19" t="n">
        <f aca="false">AH63+AJ63</f>
        <v>6</v>
      </c>
      <c r="AM63" s="19" t="n">
        <f aca="false">H63+I63+J63+AK63</f>
        <v>5</v>
      </c>
      <c r="AN63" s="19" t="n">
        <f aca="false">AL63</f>
        <v>6</v>
      </c>
      <c r="AO63" s="20"/>
    </row>
    <row r="64" customFormat="false" ht="15.75" hidden="false" customHeight="false" outlineLevel="0" collapsed="false">
      <c r="A64" s="18" t="n">
        <f aca="false">A63+1</f>
        <v>61</v>
      </c>
      <c r="B64" s="55" t="s">
        <v>106</v>
      </c>
      <c r="C64" s="55"/>
      <c r="D64" s="18" t="n">
        <v>67</v>
      </c>
      <c r="E64" s="18"/>
      <c r="F64" s="18"/>
      <c r="G64" s="18" t="n">
        <v>67</v>
      </c>
      <c r="H64" s="56" t="n">
        <v>34</v>
      </c>
      <c r="I64" s="56"/>
      <c r="J64" s="56"/>
      <c r="K64" s="56"/>
      <c r="L64" s="56"/>
      <c r="M64" s="56"/>
      <c r="N64" s="49"/>
      <c r="O64" s="57" t="n">
        <v>3</v>
      </c>
      <c r="P64" s="18" t="n">
        <f aca="false">O64+G64</f>
        <v>70</v>
      </c>
      <c r="Q64" s="18" t="n">
        <v>4</v>
      </c>
      <c r="R64" s="18" t="n">
        <v>66</v>
      </c>
      <c r="S64" s="18" t="n">
        <v>42</v>
      </c>
      <c r="T64" s="51" t="n">
        <v>1</v>
      </c>
      <c r="U64" s="51" t="n">
        <v>0</v>
      </c>
      <c r="V64" s="52" t="n">
        <v>1</v>
      </c>
      <c r="W64" s="53" t="n">
        <v>1</v>
      </c>
      <c r="X64" s="54" t="n">
        <v>12</v>
      </c>
      <c r="Y64" s="11" t="n">
        <f aca="false">H64+I64+J64+T64+W64</f>
        <v>36</v>
      </c>
      <c r="Z64" s="12" t="n">
        <f aca="false">U64+X64</f>
        <v>12</v>
      </c>
      <c r="AA64" s="13" t="n">
        <f aca="false">T64*18+U64</f>
        <v>18</v>
      </c>
      <c r="AB64" s="52" t="n">
        <v>1</v>
      </c>
      <c r="AC64" s="8" t="n">
        <v>0</v>
      </c>
      <c r="AD64" s="8" t="n">
        <v>30</v>
      </c>
      <c r="AF64" s="13"/>
      <c r="AG64" s="58" t="n">
        <v>4</v>
      </c>
      <c r="AH64" s="58"/>
      <c r="AI64" s="18" t="n">
        <v>1</v>
      </c>
      <c r="AJ64" s="18" t="n">
        <v>12</v>
      </c>
      <c r="AK64" s="19" t="n">
        <f aca="false">AG64+AI64</f>
        <v>5</v>
      </c>
      <c r="AL64" s="19" t="n">
        <f aca="false">AH64+AJ64</f>
        <v>12</v>
      </c>
      <c r="AM64" s="19" t="n">
        <f aca="false">H64+I64+J64+AK64</f>
        <v>39</v>
      </c>
      <c r="AN64" s="19" t="n">
        <f aca="false">AL64</f>
        <v>12</v>
      </c>
      <c r="AO64" s="20"/>
    </row>
    <row r="65" customFormat="false" ht="15.75" hidden="false" customHeight="false" outlineLevel="0" collapsed="false">
      <c r="A65" s="18" t="n">
        <f aca="false">A64+1</f>
        <v>62</v>
      </c>
      <c r="B65" s="55" t="s">
        <v>107</v>
      </c>
      <c r="C65" s="55"/>
      <c r="D65" s="18" t="n">
        <v>20</v>
      </c>
      <c r="E65" s="18"/>
      <c r="F65" s="18"/>
      <c r="G65" s="18" t="n">
        <v>20</v>
      </c>
      <c r="H65" s="56" t="n">
        <v>11</v>
      </c>
      <c r="I65" s="56"/>
      <c r="J65" s="56"/>
      <c r="K65" s="56"/>
      <c r="L65" s="56"/>
      <c r="M65" s="56"/>
      <c r="N65" s="49"/>
      <c r="O65" s="57" t="n">
        <v>0</v>
      </c>
      <c r="P65" s="18" t="n">
        <f aca="false">O65+G65</f>
        <v>20</v>
      </c>
      <c r="Q65" s="18"/>
      <c r="R65" s="18"/>
      <c r="S65" s="18" t="n">
        <v>13</v>
      </c>
      <c r="T65" s="51" t="n">
        <v>0</v>
      </c>
      <c r="U65" s="51" t="n">
        <v>0</v>
      </c>
      <c r="V65" s="52" t="n">
        <v>1</v>
      </c>
      <c r="W65" s="53" t="n">
        <v>0</v>
      </c>
      <c r="X65" s="54" t="n">
        <v>9</v>
      </c>
      <c r="Y65" s="11" t="n">
        <f aca="false">H65+I65+J65+T65+W65</f>
        <v>11</v>
      </c>
      <c r="Z65" s="12" t="n">
        <f aca="false">U65+X65</f>
        <v>9</v>
      </c>
      <c r="AA65" s="13" t="n">
        <f aca="false">T65*18+U65</f>
        <v>0</v>
      </c>
      <c r="AB65" s="52" t="n">
        <v>1</v>
      </c>
      <c r="AC65" s="8" t="n">
        <v>0</v>
      </c>
      <c r="AD65" s="8" t="n">
        <v>9</v>
      </c>
      <c r="AF65" s="13"/>
      <c r="AG65" s="58" t="n">
        <v>1</v>
      </c>
      <c r="AH65" s="59"/>
      <c r="AI65" s="18"/>
      <c r="AJ65" s="18" t="n">
        <v>9</v>
      </c>
      <c r="AK65" s="19" t="n">
        <f aca="false">AG65+AI65</f>
        <v>1</v>
      </c>
      <c r="AL65" s="19" t="n">
        <f aca="false">AH65+AJ65</f>
        <v>9</v>
      </c>
      <c r="AM65" s="19" t="n">
        <f aca="false">H65+I65+J65+AK65</f>
        <v>12</v>
      </c>
      <c r="AN65" s="19" t="n">
        <f aca="false">AL65</f>
        <v>9</v>
      </c>
      <c r="AO65" s="20"/>
    </row>
    <row r="66" customFormat="false" ht="15.75" hidden="false" customHeight="false" outlineLevel="0" collapsed="false">
      <c r="A66" s="18" t="n">
        <f aca="false">A65+1</f>
        <v>63</v>
      </c>
      <c r="B66" s="55" t="s">
        <v>108</v>
      </c>
      <c r="C66" s="55"/>
      <c r="D66" s="18" t="n">
        <v>7</v>
      </c>
      <c r="E66" s="18"/>
      <c r="F66" s="18"/>
      <c r="G66" s="18" t="n">
        <v>7</v>
      </c>
      <c r="H66" s="56" t="n">
        <v>4</v>
      </c>
      <c r="I66" s="56"/>
      <c r="J66" s="56"/>
      <c r="K66" s="56"/>
      <c r="L66" s="56"/>
      <c r="M66" s="56"/>
      <c r="N66" s="49"/>
      <c r="O66" s="57" t="n">
        <v>0</v>
      </c>
      <c r="P66" s="18" t="n">
        <f aca="false">O66+G66</f>
        <v>7</v>
      </c>
      <c r="Q66" s="18"/>
      <c r="R66" s="18" t="n">
        <v>7</v>
      </c>
      <c r="S66" s="18" t="n">
        <v>5.66</v>
      </c>
      <c r="T66" s="51" t="n">
        <v>0</v>
      </c>
      <c r="U66" s="51" t="n">
        <v>0</v>
      </c>
      <c r="V66" s="52" t="n">
        <v>0</v>
      </c>
      <c r="W66" s="53" t="n">
        <v>0</v>
      </c>
      <c r="X66" s="54" t="n">
        <v>0</v>
      </c>
      <c r="Y66" s="11" t="n">
        <f aca="false">H66+I66+J66+T66+W66</f>
        <v>4</v>
      </c>
      <c r="Z66" s="12" t="n">
        <f aca="false">U66+X66</f>
        <v>0</v>
      </c>
      <c r="AA66" s="13" t="n">
        <f aca="false">T66*18+U66</f>
        <v>0</v>
      </c>
      <c r="AB66" s="52" t="n">
        <v>0</v>
      </c>
      <c r="AC66" s="8" t="n">
        <v>0</v>
      </c>
      <c r="AD66" s="8" t="n">
        <v>0</v>
      </c>
      <c r="AE66" s="11" t="s">
        <v>109</v>
      </c>
      <c r="AF66" s="13"/>
      <c r="AG66" s="55" t="n">
        <v>0</v>
      </c>
      <c r="AH66" s="58" t="n">
        <v>9</v>
      </c>
      <c r="AI66" s="18"/>
      <c r="AJ66" s="18"/>
      <c r="AK66" s="19" t="n">
        <f aca="false">AG66+AI66</f>
        <v>0</v>
      </c>
      <c r="AL66" s="19" t="n">
        <f aca="false">AH66+AJ66</f>
        <v>9</v>
      </c>
      <c r="AM66" s="19" t="n">
        <f aca="false">H66+I66+J66+AK66</f>
        <v>4</v>
      </c>
      <c r="AN66" s="19" t="n">
        <f aca="false">AL66</f>
        <v>9</v>
      </c>
      <c r="AO66" s="20"/>
    </row>
    <row r="67" customFormat="false" ht="15.75" hidden="false" customHeight="false" outlineLevel="0" collapsed="false">
      <c r="A67" s="18" t="n">
        <f aca="false">A66+1</f>
        <v>64</v>
      </c>
      <c r="B67" s="55" t="s">
        <v>110</v>
      </c>
      <c r="C67" s="55"/>
      <c r="D67" s="18" t="n">
        <v>20</v>
      </c>
      <c r="E67" s="18"/>
      <c r="F67" s="18"/>
      <c r="G67" s="18" t="n">
        <v>20</v>
      </c>
      <c r="H67" s="56" t="n">
        <v>8</v>
      </c>
      <c r="I67" s="56"/>
      <c r="J67" s="56"/>
      <c r="K67" s="56"/>
      <c r="L67" s="56"/>
      <c r="M67" s="56"/>
      <c r="N67" s="49"/>
      <c r="O67" s="57" t="n">
        <v>-1</v>
      </c>
      <c r="P67" s="18" t="n">
        <f aca="false">O67+G67</f>
        <v>19</v>
      </c>
      <c r="Q67" s="18" t="n">
        <v>5</v>
      </c>
      <c r="R67" s="18" t="n">
        <v>14</v>
      </c>
      <c r="S67" s="18" t="n">
        <v>13.5</v>
      </c>
      <c r="T67" s="51" t="n">
        <v>1</v>
      </c>
      <c r="U67" s="51" t="n">
        <v>9</v>
      </c>
      <c r="V67" s="52" t="n">
        <v>2</v>
      </c>
      <c r="W67" s="53" t="n">
        <v>2</v>
      </c>
      <c r="X67" s="54" t="n">
        <v>6</v>
      </c>
      <c r="Y67" s="11" t="n">
        <f aca="false">H67+I67+J67+T67+W67</f>
        <v>11</v>
      </c>
      <c r="Z67" s="12" t="n">
        <f aca="false">U67+X67</f>
        <v>15</v>
      </c>
      <c r="AA67" s="13" t="n">
        <f aca="false">T67*18+U67</f>
        <v>27</v>
      </c>
      <c r="AB67" s="52" t="n">
        <v>2</v>
      </c>
      <c r="AC67" s="8" t="n">
        <v>18</v>
      </c>
      <c r="AD67" s="8" t="n">
        <v>30</v>
      </c>
      <c r="AF67" s="13"/>
      <c r="AG67" s="58" t="n">
        <v>1</v>
      </c>
      <c r="AH67" s="58" t="n">
        <v>9</v>
      </c>
      <c r="AI67" s="18" t="n">
        <v>3</v>
      </c>
      <c r="AJ67" s="18" t="n">
        <v>6</v>
      </c>
      <c r="AK67" s="19" t="n">
        <f aca="false">AG67+AI67</f>
        <v>4</v>
      </c>
      <c r="AL67" s="19" t="n">
        <f aca="false">AH67+AJ67</f>
        <v>15</v>
      </c>
      <c r="AM67" s="19" t="n">
        <f aca="false">H67+I67+J67+AK67</f>
        <v>12</v>
      </c>
      <c r="AN67" s="19" t="n">
        <f aca="false">AL67</f>
        <v>15</v>
      </c>
      <c r="AO67" s="20"/>
    </row>
    <row r="68" customFormat="false" ht="15.75" hidden="false" customHeight="false" outlineLevel="0" collapsed="false">
      <c r="A68" s="18" t="n">
        <f aca="false">A67+1</f>
        <v>65</v>
      </c>
      <c r="B68" s="55" t="s">
        <v>111</v>
      </c>
      <c r="C68" s="55"/>
      <c r="D68" s="18" t="n">
        <v>12</v>
      </c>
      <c r="E68" s="18"/>
      <c r="F68" s="18"/>
      <c r="G68" s="18" t="n">
        <v>12</v>
      </c>
      <c r="H68" s="56" t="n">
        <v>5</v>
      </c>
      <c r="I68" s="56"/>
      <c r="J68" s="56"/>
      <c r="K68" s="56"/>
      <c r="L68" s="56"/>
      <c r="M68" s="56"/>
      <c r="N68" s="49"/>
      <c r="O68" s="57" t="n">
        <v>5</v>
      </c>
      <c r="P68" s="18" t="n">
        <f aca="false">O68+G68</f>
        <v>17</v>
      </c>
      <c r="Q68" s="18" t="n">
        <v>3</v>
      </c>
      <c r="R68" s="18" t="n">
        <v>14</v>
      </c>
      <c r="S68" s="18" t="n">
        <v>9</v>
      </c>
      <c r="T68" s="51" t="n">
        <v>3</v>
      </c>
      <c r="U68" s="51" t="n">
        <v>9</v>
      </c>
      <c r="V68" s="52" t="n">
        <v>0</v>
      </c>
      <c r="W68" s="53" t="n">
        <v>0</v>
      </c>
      <c r="X68" s="54" t="n">
        <v>0</v>
      </c>
      <c r="Y68" s="11" t="n">
        <f aca="false">H68+I68+J68+T68+W68</f>
        <v>8</v>
      </c>
      <c r="Z68" s="12" t="n">
        <f aca="false">U68+X68</f>
        <v>9</v>
      </c>
      <c r="AA68" s="13" t="n">
        <f aca="false">T68*18+U68</f>
        <v>63</v>
      </c>
      <c r="AB68" s="52" t="n">
        <v>0</v>
      </c>
      <c r="AC68" s="8" t="n">
        <v>0</v>
      </c>
      <c r="AD68" s="8" t="n">
        <v>0</v>
      </c>
      <c r="AF68" s="13"/>
      <c r="AG68" s="58" t="n">
        <v>4</v>
      </c>
      <c r="AH68" s="55"/>
      <c r="AI68" s="18"/>
      <c r="AJ68" s="18"/>
      <c r="AK68" s="19" t="n">
        <f aca="false">AG68+AI68</f>
        <v>4</v>
      </c>
      <c r="AL68" s="19" t="n">
        <f aca="false">AH68+AJ68</f>
        <v>0</v>
      </c>
      <c r="AM68" s="19" t="n">
        <f aca="false">H68+I68+J68+AK68</f>
        <v>9</v>
      </c>
      <c r="AN68" s="19" t="n">
        <f aca="false">AL68</f>
        <v>0</v>
      </c>
      <c r="AO68" s="20"/>
    </row>
    <row r="69" customFormat="false" ht="15.75" hidden="false" customHeight="false" outlineLevel="0" collapsed="false">
      <c r="A69" s="18" t="n">
        <f aca="false">A68+1</f>
        <v>66</v>
      </c>
      <c r="B69" s="55" t="s">
        <v>112</v>
      </c>
      <c r="C69" s="55"/>
      <c r="D69" s="18" t="n">
        <v>15</v>
      </c>
      <c r="E69" s="18" t="n">
        <v>2</v>
      </c>
      <c r="F69" s="18"/>
      <c r="G69" s="18" t="n">
        <v>17</v>
      </c>
      <c r="H69" s="56" t="n">
        <v>8</v>
      </c>
      <c r="I69" s="56" t="n">
        <v>1</v>
      </c>
      <c r="J69" s="56"/>
      <c r="K69" s="56"/>
      <c r="L69" s="56"/>
      <c r="M69" s="56"/>
      <c r="N69" s="49"/>
      <c r="O69" s="57" t="n">
        <v>1</v>
      </c>
      <c r="P69" s="18" t="n">
        <f aca="false">O69+G69</f>
        <v>18</v>
      </c>
      <c r="Q69" s="18"/>
      <c r="R69" s="18" t="n">
        <v>18</v>
      </c>
      <c r="S69" s="18" t="n">
        <v>15</v>
      </c>
      <c r="T69" s="51" t="n">
        <v>0</v>
      </c>
      <c r="U69" s="51" t="n">
        <v>0</v>
      </c>
      <c r="V69" s="52" t="n">
        <v>1</v>
      </c>
      <c r="W69" s="53" t="n">
        <v>1</v>
      </c>
      <c r="X69" s="54" t="n">
        <v>3</v>
      </c>
      <c r="Y69" s="11" t="n">
        <f aca="false">H69+I69+J69+T69+W69</f>
        <v>10</v>
      </c>
      <c r="Z69" s="12" t="n">
        <f aca="false">U69+X69</f>
        <v>3</v>
      </c>
      <c r="AA69" s="13" t="n">
        <f aca="false">T69*18+U69</f>
        <v>0</v>
      </c>
      <c r="AB69" s="52" t="n">
        <v>1</v>
      </c>
      <c r="AC69" s="8" t="n">
        <v>0</v>
      </c>
      <c r="AD69" s="8" t="n">
        <v>21</v>
      </c>
      <c r="AE69" s="11" t="s">
        <v>113</v>
      </c>
      <c r="AF69" s="13"/>
      <c r="AG69" s="58" t="n">
        <v>1</v>
      </c>
      <c r="AH69" s="58"/>
      <c r="AI69" s="18" t="n">
        <v>1</v>
      </c>
      <c r="AJ69" s="18" t="n">
        <v>9</v>
      </c>
      <c r="AK69" s="19" t="n">
        <f aca="false">AG69+AI69</f>
        <v>2</v>
      </c>
      <c r="AL69" s="19" t="n">
        <f aca="false">AH69+AJ69</f>
        <v>9</v>
      </c>
      <c r="AM69" s="19" t="n">
        <f aca="false">H69+I69+J69+AK69</f>
        <v>11</v>
      </c>
      <c r="AN69" s="19" t="n">
        <f aca="false">AL69</f>
        <v>9</v>
      </c>
      <c r="AO69" s="20"/>
    </row>
    <row r="70" customFormat="false" ht="15.75" hidden="false" customHeight="false" outlineLevel="0" collapsed="false">
      <c r="A70" s="18" t="n">
        <f aca="false">A69+1</f>
        <v>67</v>
      </c>
      <c r="B70" s="55" t="s">
        <v>114</v>
      </c>
      <c r="C70" s="55"/>
      <c r="D70" s="18" t="n">
        <v>11</v>
      </c>
      <c r="E70" s="18"/>
      <c r="F70" s="18"/>
      <c r="G70" s="18" t="n">
        <v>11</v>
      </c>
      <c r="H70" s="56" t="n">
        <v>5</v>
      </c>
      <c r="I70" s="56"/>
      <c r="J70" s="56"/>
      <c r="K70" s="56"/>
      <c r="L70" s="56"/>
      <c r="M70" s="56"/>
      <c r="N70" s="49"/>
      <c r="O70" s="57" t="n">
        <v>3</v>
      </c>
      <c r="P70" s="18" t="n">
        <f aca="false">O70+G70</f>
        <v>14</v>
      </c>
      <c r="Q70" s="18"/>
      <c r="R70" s="18" t="n">
        <v>14</v>
      </c>
      <c r="S70" s="18" t="n">
        <v>7.5</v>
      </c>
      <c r="T70" s="51" t="n">
        <v>2</v>
      </c>
      <c r="U70" s="51" t="n">
        <v>0</v>
      </c>
      <c r="V70" s="52" t="n">
        <v>0</v>
      </c>
      <c r="W70" s="53" t="n">
        <v>0</v>
      </c>
      <c r="X70" s="54" t="n">
        <v>0</v>
      </c>
      <c r="Y70" s="11" t="n">
        <f aca="false">H70+I70+J70+T70+W70</f>
        <v>7</v>
      </c>
      <c r="Z70" s="12" t="n">
        <f aca="false">U70+X70</f>
        <v>0</v>
      </c>
      <c r="AA70" s="13" t="n">
        <f aca="false">T70*18+U70</f>
        <v>36</v>
      </c>
      <c r="AB70" s="52" t="n">
        <v>0</v>
      </c>
      <c r="AC70" s="8" t="n">
        <v>0</v>
      </c>
      <c r="AD70" s="8" t="n">
        <v>0</v>
      </c>
      <c r="AF70" s="13"/>
      <c r="AG70" s="55" t="n">
        <v>2</v>
      </c>
      <c r="AH70" s="58" t="n">
        <v>9</v>
      </c>
      <c r="AI70" s="18"/>
      <c r="AJ70" s="18"/>
      <c r="AK70" s="19" t="n">
        <f aca="false">AG70+AI70</f>
        <v>2</v>
      </c>
      <c r="AL70" s="19" t="n">
        <f aca="false">AH70+AJ70</f>
        <v>9</v>
      </c>
      <c r="AM70" s="19" t="n">
        <f aca="false">H70+I70+J70+AK70</f>
        <v>7</v>
      </c>
      <c r="AN70" s="19" t="n">
        <f aca="false">AL70</f>
        <v>9</v>
      </c>
      <c r="AO70" s="20"/>
    </row>
    <row r="71" customFormat="false" ht="15.75" hidden="false" customHeight="false" outlineLevel="0" collapsed="false">
      <c r="A71" s="18" t="n">
        <f aca="false">A70+1</f>
        <v>68</v>
      </c>
      <c r="B71" s="55" t="s">
        <v>115</v>
      </c>
      <c r="C71" s="55"/>
      <c r="D71" s="18" t="n">
        <v>6</v>
      </c>
      <c r="E71" s="18"/>
      <c r="F71" s="18" t="n">
        <v>1</v>
      </c>
      <c r="G71" s="18" t="n">
        <v>7</v>
      </c>
      <c r="H71" s="56" t="n">
        <v>3</v>
      </c>
      <c r="I71" s="56"/>
      <c r="J71" s="56"/>
      <c r="K71" s="56"/>
      <c r="L71" s="56"/>
      <c r="M71" s="56"/>
      <c r="N71" s="49"/>
      <c r="O71" s="57" t="n">
        <v>2</v>
      </c>
      <c r="P71" s="18" t="n">
        <f aca="false">O71+G71</f>
        <v>9</v>
      </c>
      <c r="Q71" s="18" t="n">
        <v>5</v>
      </c>
      <c r="R71" s="18" t="n">
        <v>4</v>
      </c>
      <c r="S71" s="18" t="n">
        <v>4</v>
      </c>
      <c r="T71" s="51" t="n">
        <v>1</v>
      </c>
      <c r="U71" s="51" t="n">
        <v>9</v>
      </c>
      <c r="V71" s="52" t="n">
        <v>0</v>
      </c>
      <c r="W71" s="53" t="n">
        <v>0</v>
      </c>
      <c r="X71" s="54" t="n">
        <v>0</v>
      </c>
      <c r="Y71" s="11" t="n">
        <f aca="false">H71+I71+J71+T71+W71</f>
        <v>4</v>
      </c>
      <c r="Z71" s="12" t="n">
        <f aca="false">U71+X71</f>
        <v>9</v>
      </c>
      <c r="AA71" s="13" t="n">
        <f aca="false">T71*18+U71</f>
        <v>27</v>
      </c>
      <c r="AB71" s="52" t="n">
        <v>0</v>
      </c>
      <c r="AC71" s="8" t="n">
        <v>0</v>
      </c>
      <c r="AD71" s="8" t="n">
        <v>0</v>
      </c>
      <c r="AF71" s="13"/>
      <c r="AG71" s="58" t="n">
        <v>1</v>
      </c>
      <c r="AH71" s="58" t="n">
        <v>9</v>
      </c>
      <c r="AI71" s="18"/>
      <c r="AJ71" s="18"/>
      <c r="AK71" s="19" t="n">
        <f aca="false">AG71+AI71</f>
        <v>1</v>
      </c>
      <c r="AL71" s="19" t="n">
        <f aca="false">AH71+AJ71</f>
        <v>9</v>
      </c>
      <c r="AM71" s="19" t="n">
        <f aca="false">H71+I71+J71+AK71</f>
        <v>4</v>
      </c>
      <c r="AN71" s="19" t="n">
        <f aca="false">AL71</f>
        <v>9</v>
      </c>
      <c r="AO71" s="20"/>
    </row>
    <row r="72" customFormat="false" ht="15.75" hidden="false" customHeight="false" outlineLevel="0" collapsed="false">
      <c r="A72" s="18" t="n">
        <f aca="false">A71+1</f>
        <v>69</v>
      </c>
      <c r="B72" s="55" t="s">
        <v>116</v>
      </c>
      <c r="C72" s="55"/>
      <c r="D72" s="18" t="n">
        <v>11</v>
      </c>
      <c r="E72" s="18" t="n">
        <v>1</v>
      </c>
      <c r="F72" s="18"/>
      <c r="G72" s="18" t="n">
        <v>12</v>
      </c>
      <c r="H72" s="56" t="n">
        <v>7</v>
      </c>
      <c r="I72" s="56"/>
      <c r="J72" s="56"/>
      <c r="K72" s="56"/>
      <c r="L72" s="56"/>
      <c r="M72" s="56"/>
      <c r="N72" s="49"/>
      <c r="O72" s="57" t="n">
        <v>3</v>
      </c>
      <c r="P72" s="18" t="n">
        <f aca="false">O72+G72</f>
        <v>15</v>
      </c>
      <c r="Q72" s="18" t="n">
        <v>7</v>
      </c>
      <c r="R72" s="18" t="n">
        <v>8</v>
      </c>
      <c r="S72" s="18" t="n">
        <v>9.5</v>
      </c>
      <c r="T72" s="51" t="n">
        <v>0</v>
      </c>
      <c r="U72" s="51" t="n">
        <v>9</v>
      </c>
      <c r="V72" s="52" t="n">
        <v>1</v>
      </c>
      <c r="W72" s="53" t="n">
        <v>1</v>
      </c>
      <c r="X72" s="54" t="n">
        <v>3</v>
      </c>
      <c r="Y72" s="11" t="n">
        <f aca="false">H72+I72+J72+T72+W72</f>
        <v>8</v>
      </c>
      <c r="Z72" s="12" t="n">
        <f aca="false">U72+X72</f>
        <v>12</v>
      </c>
      <c r="AA72" s="13" t="n">
        <f aca="false">T72*18+U72</f>
        <v>9</v>
      </c>
      <c r="AB72" s="52" t="n">
        <v>1</v>
      </c>
      <c r="AC72" s="8" t="n">
        <v>9</v>
      </c>
      <c r="AD72" s="8" t="n">
        <v>30</v>
      </c>
      <c r="AF72" s="13"/>
      <c r="AG72" s="58" t="n">
        <v>1</v>
      </c>
      <c r="AH72" s="55" t="n">
        <v>0</v>
      </c>
      <c r="AI72" s="18" t="n">
        <v>1</v>
      </c>
      <c r="AJ72" s="18" t="n">
        <v>12</v>
      </c>
      <c r="AK72" s="19" t="n">
        <f aca="false">AG72+AI72</f>
        <v>2</v>
      </c>
      <c r="AL72" s="19" t="n">
        <f aca="false">AH72+AJ72</f>
        <v>12</v>
      </c>
      <c r="AM72" s="19" t="n">
        <f aca="false">H72+I72+J72+AK72</f>
        <v>9</v>
      </c>
      <c r="AN72" s="19" t="n">
        <f aca="false">AL72</f>
        <v>12</v>
      </c>
      <c r="AO72" s="20"/>
    </row>
    <row r="73" customFormat="false" ht="15.75" hidden="false" customHeight="false" outlineLevel="0" collapsed="false">
      <c r="A73" s="18" t="n">
        <f aca="false">A72+1</f>
        <v>70</v>
      </c>
      <c r="B73" s="55" t="s">
        <v>117</v>
      </c>
      <c r="C73" s="55"/>
      <c r="D73" s="18" t="n">
        <v>5</v>
      </c>
      <c r="E73" s="18"/>
      <c r="F73" s="18"/>
      <c r="G73" s="18" t="n">
        <v>5</v>
      </c>
      <c r="H73" s="56" t="n">
        <v>3</v>
      </c>
      <c r="I73" s="56"/>
      <c r="J73" s="56"/>
      <c r="K73" s="56"/>
      <c r="L73" s="56"/>
      <c r="M73" s="56"/>
      <c r="N73" s="49"/>
      <c r="O73" s="57" t="n">
        <v>2</v>
      </c>
      <c r="P73" s="18" t="n">
        <f aca="false">O73+G73</f>
        <v>7</v>
      </c>
      <c r="Q73" s="18" t="n">
        <v>2</v>
      </c>
      <c r="R73" s="18" t="n">
        <v>5</v>
      </c>
      <c r="S73" s="18" t="n">
        <v>4</v>
      </c>
      <c r="T73" s="51" t="n">
        <v>0</v>
      </c>
      <c r="U73" s="51" t="n">
        <v>0</v>
      </c>
      <c r="V73" s="52" t="n">
        <v>0</v>
      </c>
      <c r="W73" s="53" t="n">
        <v>0</v>
      </c>
      <c r="X73" s="54" t="n">
        <v>0</v>
      </c>
      <c r="Y73" s="11" t="n">
        <f aca="false">H73+I73+J73+T73+W73</f>
        <v>3</v>
      </c>
      <c r="Z73" s="12" t="n">
        <f aca="false">U73+X73</f>
        <v>0</v>
      </c>
      <c r="AA73" s="13" t="n">
        <f aca="false">T73*18+U73</f>
        <v>0</v>
      </c>
      <c r="AB73" s="52" t="n">
        <v>0</v>
      </c>
      <c r="AC73" s="8" t="n">
        <v>0</v>
      </c>
      <c r="AD73" s="8" t="n">
        <v>0</v>
      </c>
      <c r="AF73" s="13"/>
      <c r="AG73" s="18"/>
      <c r="AH73" s="55" t="n">
        <v>9</v>
      </c>
      <c r="AI73" s="18"/>
      <c r="AJ73" s="18"/>
      <c r="AK73" s="19" t="n">
        <f aca="false">AG73+AI73</f>
        <v>0</v>
      </c>
      <c r="AL73" s="19" t="n">
        <f aca="false">AH73+AJ73</f>
        <v>9</v>
      </c>
      <c r="AM73" s="19" t="n">
        <f aca="false">H73+I73+J73+AK73</f>
        <v>3</v>
      </c>
      <c r="AN73" s="19" t="n">
        <f aca="false">AL73</f>
        <v>9</v>
      </c>
      <c r="AO73" s="20"/>
    </row>
    <row r="74" customFormat="false" ht="15.75" hidden="false" customHeight="false" outlineLevel="0" collapsed="false">
      <c r="A74" s="18" t="n">
        <f aca="false">A73+1</f>
        <v>71</v>
      </c>
      <c r="B74" s="55" t="s">
        <v>118</v>
      </c>
      <c r="C74" s="55"/>
      <c r="D74" s="18" t="n">
        <v>3</v>
      </c>
      <c r="E74" s="18"/>
      <c r="F74" s="18"/>
      <c r="G74" s="18" t="n">
        <v>3</v>
      </c>
      <c r="H74" s="56" t="n">
        <v>2</v>
      </c>
      <c r="I74" s="56"/>
      <c r="J74" s="56"/>
      <c r="K74" s="56"/>
      <c r="L74" s="56"/>
      <c r="M74" s="56"/>
      <c r="N74" s="49"/>
      <c r="O74" s="57" t="n">
        <v>0</v>
      </c>
      <c r="P74" s="18" t="n">
        <f aca="false">O74+G74</f>
        <v>3</v>
      </c>
      <c r="Q74" s="18"/>
      <c r="R74" s="18" t="n">
        <v>3</v>
      </c>
      <c r="S74" s="18" t="n">
        <v>0</v>
      </c>
      <c r="T74" s="51" t="n">
        <v>0</v>
      </c>
      <c r="U74" s="51" t="n">
        <v>0</v>
      </c>
      <c r="V74" s="52" t="n">
        <v>0</v>
      </c>
      <c r="W74" s="53" t="n">
        <v>0</v>
      </c>
      <c r="X74" s="54" t="n">
        <v>0</v>
      </c>
      <c r="Y74" s="11" t="n">
        <f aca="false">H74+I74+J74+T74+W74</f>
        <v>2</v>
      </c>
      <c r="Z74" s="12" t="n">
        <f aca="false">U74+X74</f>
        <v>0</v>
      </c>
      <c r="AA74" s="13" t="n">
        <f aca="false">T74*18+U74</f>
        <v>0</v>
      </c>
      <c r="AB74" s="52" t="n">
        <v>0</v>
      </c>
      <c r="AC74" s="8" t="n">
        <v>0</v>
      </c>
      <c r="AD74" s="8" t="n">
        <v>0</v>
      </c>
      <c r="AF74" s="13"/>
      <c r="AG74" s="18"/>
      <c r="AH74" s="55" t="n">
        <v>0</v>
      </c>
      <c r="AI74" s="18"/>
      <c r="AJ74" s="18"/>
      <c r="AK74" s="19" t="n">
        <f aca="false">AG74+AI74</f>
        <v>0</v>
      </c>
      <c r="AL74" s="19" t="n">
        <f aca="false">AH74+AJ74</f>
        <v>0</v>
      </c>
      <c r="AM74" s="19" t="n">
        <f aca="false">H74+I74+J74+AK74</f>
        <v>2</v>
      </c>
      <c r="AN74" s="19" t="n">
        <f aca="false">AL74</f>
        <v>0</v>
      </c>
      <c r="AO74" s="20"/>
    </row>
    <row r="75" customFormat="false" ht="15.75" hidden="false" customHeight="false" outlineLevel="0" collapsed="false">
      <c r="A75" s="18" t="n">
        <f aca="false">A74+1</f>
        <v>72</v>
      </c>
      <c r="B75" s="55" t="s">
        <v>119</v>
      </c>
      <c r="C75" s="55"/>
      <c r="D75" s="18" t="n">
        <v>21</v>
      </c>
      <c r="E75" s="18"/>
      <c r="F75" s="18"/>
      <c r="G75" s="18" t="n">
        <v>21</v>
      </c>
      <c r="H75" s="56" t="n">
        <v>11</v>
      </c>
      <c r="I75" s="56"/>
      <c r="J75" s="56"/>
      <c r="K75" s="56"/>
      <c r="L75" s="56"/>
      <c r="M75" s="56"/>
      <c r="N75" s="49"/>
      <c r="O75" s="57" t="n">
        <v>2</v>
      </c>
      <c r="P75" s="18" t="n">
        <f aca="false">O75+G75</f>
        <v>23</v>
      </c>
      <c r="Q75" s="18"/>
      <c r="R75" s="18" t="n">
        <v>23</v>
      </c>
      <c r="S75" s="18" t="n">
        <v>29.33</v>
      </c>
      <c r="T75" s="51" t="n">
        <v>0</v>
      </c>
      <c r="U75" s="51" t="n">
        <v>9</v>
      </c>
      <c r="V75" s="52" t="n">
        <v>3</v>
      </c>
      <c r="W75" s="53" t="n">
        <v>3</v>
      </c>
      <c r="X75" s="54" t="n">
        <v>9</v>
      </c>
      <c r="Y75" s="11" t="n">
        <f aca="false">H75+I75+J75+T75+W75</f>
        <v>14</v>
      </c>
      <c r="Z75" s="12" t="n">
        <f aca="false">U75+X75</f>
        <v>18</v>
      </c>
      <c r="AA75" s="13" t="n">
        <f aca="false">T75*18+U75</f>
        <v>9</v>
      </c>
      <c r="AB75" s="52" t="n">
        <v>3</v>
      </c>
      <c r="AC75" s="8" t="n">
        <v>9</v>
      </c>
      <c r="AD75" s="8" t="n">
        <v>72</v>
      </c>
      <c r="AE75" s="11" t="s">
        <v>120</v>
      </c>
      <c r="AF75" s="13"/>
      <c r="AG75" s="58" t="n">
        <v>1</v>
      </c>
      <c r="AH75" s="58" t="n">
        <v>9</v>
      </c>
      <c r="AI75" s="18" t="n">
        <v>4</v>
      </c>
      <c r="AJ75" s="18"/>
      <c r="AK75" s="19" t="n">
        <f aca="false">AG75+AI75</f>
        <v>5</v>
      </c>
      <c r="AL75" s="19" t="n">
        <f aca="false">AH75+AJ75</f>
        <v>9</v>
      </c>
      <c r="AM75" s="19" t="n">
        <f aca="false">H75+I75+J75+AK75</f>
        <v>16</v>
      </c>
      <c r="AN75" s="19" t="n">
        <f aca="false">AL75</f>
        <v>9</v>
      </c>
      <c r="AO75" s="20"/>
    </row>
    <row r="76" s="62" customFormat="true" ht="15.75" hidden="false" customHeight="false" outlineLevel="0" collapsed="false">
      <c r="A76" s="18" t="n">
        <f aca="false">A75+1</f>
        <v>73</v>
      </c>
      <c r="B76" s="55" t="s">
        <v>121</v>
      </c>
      <c r="C76" s="55"/>
      <c r="D76" s="18" t="n">
        <v>8</v>
      </c>
      <c r="E76" s="18"/>
      <c r="F76" s="18"/>
      <c r="G76" s="18" t="n">
        <v>8</v>
      </c>
      <c r="H76" s="56" t="n">
        <v>3</v>
      </c>
      <c r="I76" s="56"/>
      <c r="J76" s="56"/>
      <c r="K76" s="56"/>
      <c r="L76" s="56"/>
      <c r="M76" s="56"/>
      <c r="N76" s="49"/>
      <c r="O76" s="57" t="n">
        <v>0</v>
      </c>
      <c r="P76" s="18" t="n">
        <f aca="false">O76+G76</f>
        <v>8</v>
      </c>
      <c r="Q76" s="18"/>
      <c r="R76" s="18"/>
      <c r="S76" s="18"/>
      <c r="T76" s="51"/>
      <c r="U76" s="51"/>
      <c r="V76" s="53"/>
      <c r="W76" s="53"/>
      <c r="X76" s="54"/>
      <c r="Y76" s="11" t="n">
        <f aca="false">H76+I76+J76+T76+W76</f>
        <v>3</v>
      </c>
      <c r="Z76" s="12" t="n">
        <f aca="false">U76+X76</f>
        <v>0</v>
      </c>
      <c r="AA76" s="13" t="n">
        <f aca="false">T76*18+U76</f>
        <v>0</v>
      </c>
      <c r="AB76" s="53"/>
      <c r="AC76" s="8" t="n">
        <v>0</v>
      </c>
      <c r="AD76" s="8" t="n">
        <v>0</v>
      </c>
      <c r="AE76" s="11"/>
      <c r="AF76" s="13"/>
      <c r="AG76" s="18" t="n">
        <v>0</v>
      </c>
      <c r="AH76" s="18"/>
      <c r="AI76" s="18"/>
      <c r="AJ76" s="18"/>
      <c r="AK76" s="19" t="n">
        <f aca="false">AG76+AI76</f>
        <v>0</v>
      </c>
      <c r="AL76" s="19" t="n">
        <f aca="false">AH76+AJ76</f>
        <v>0</v>
      </c>
      <c r="AM76" s="19" t="n">
        <f aca="false">H76+I76+J76+AK76</f>
        <v>3</v>
      </c>
      <c r="AN76" s="19" t="n">
        <f aca="false">AL76</f>
        <v>0</v>
      </c>
      <c r="AO76" s="61"/>
    </row>
    <row r="77" customFormat="false" ht="15.75" hidden="false" customHeight="false" outlineLevel="0" collapsed="false">
      <c r="A77" s="18" t="n">
        <f aca="false">A76+1</f>
        <v>74</v>
      </c>
      <c r="B77" s="55" t="s">
        <v>122</v>
      </c>
      <c r="C77" s="55"/>
      <c r="D77" s="18" t="n">
        <v>19</v>
      </c>
      <c r="E77" s="18"/>
      <c r="F77" s="18"/>
      <c r="G77" s="18" t="n">
        <v>19</v>
      </c>
      <c r="H77" s="56" t="n">
        <v>10</v>
      </c>
      <c r="I77" s="56"/>
      <c r="J77" s="56"/>
      <c r="K77" s="56"/>
      <c r="L77" s="56"/>
      <c r="M77" s="56"/>
      <c r="N77" s="49"/>
      <c r="O77" s="57" t="n">
        <v>4</v>
      </c>
      <c r="P77" s="18" t="n">
        <f aca="false">O77+G77</f>
        <v>23</v>
      </c>
      <c r="Q77" s="18"/>
      <c r="R77" s="18" t="n">
        <v>23</v>
      </c>
      <c r="S77" s="18" t="n">
        <v>17</v>
      </c>
      <c r="T77" s="51" t="n">
        <v>1</v>
      </c>
      <c r="U77" s="51" t="n">
        <v>9</v>
      </c>
      <c r="V77" s="52" t="n">
        <v>0</v>
      </c>
      <c r="W77" s="53" t="n">
        <v>0</v>
      </c>
      <c r="X77" s="54" t="n">
        <v>0</v>
      </c>
      <c r="Y77" s="11" t="n">
        <f aca="false">H77+I77+J77+T77+W77</f>
        <v>11</v>
      </c>
      <c r="Z77" s="12" t="n">
        <f aca="false">U77+X77</f>
        <v>9</v>
      </c>
      <c r="AA77" s="13" t="n">
        <f aca="false">T77*18+U77</f>
        <v>27</v>
      </c>
      <c r="AB77" s="52" t="n">
        <v>0</v>
      </c>
      <c r="AC77" s="8" t="n">
        <v>0</v>
      </c>
      <c r="AD77" s="8" t="n">
        <v>0</v>
      </c>
      <c r="AE77" s="11" t="s">
        <v>83</v>
      </c>
      <c r="AF77" s="13"/>
      <c r="AG77" s="58" t="n">
        <v>2</v>
      </c>
      <c r="AH77" s="58" t="n">
        <v>9</v>
      </c>
      <c r="AI77" s="18"/>
      <c r="AJ77" s="18"/>
      <c r="AK77" s="19" t="n">
        <f aca="false">AG77+AI77</f>
        <v>2</v>
      </c>
      <c r="AL77" s="19" t="n">
        <f aca="false">AH77+AJ77</f>
        <v>9</v>
      </c>
      <c r="AM77" s="19" t="n">
        <f aca="false">H77+I77+J77+AK77</f>
        <v>12</v>
      </c>
      <c r="AN77" s="19" t="n">
        <f aca="false">AL77</f>
        <v>9</v>
      </c>
      <c r="AO77" s="20"/>
    </row>
    <row r="78" customFormat="false" ht="15.75" hidden="false" customHeight="false" outlineLevel="0" collapsed="false">
      <c r="A78" s="18" t="n">
        <f aca="false">A77+1</f>
        <v>75</v>
      </c>
      <c r="B78" s="55" t="s">
        <v>123</v>
      </c>
      <c r="C78" s="55"/>
      <c r="D78" s="18" t="n">
        <v>23</v>
      </c>
      <c r="E78" s="18"/>
      <c r="F78" s="18" t="n">
        <v>1</v>
      </c>
      <c r="G78" s="18" t="n">
        <v>24</v>
      </c>
      <c r="H78" s="56" t="n">
        <v>9</v>
      </c>
      <c r="I78" s="56"/>
      <c r="J78" s="56"/>
      <c r="K78" s="56"/>
      <c r="L78" s="56"/>
      <c r="M78" s="56"/>
      <c r="N78" s="49"/>
      <c r="O78" s="57" t="n">
        <v>2</v>
      </c>
      <c r="P78" s="18" t="n">
        <f aca="false">O78+G78</f>
        <v>26</v>
      </c>
      <c r="Q78" s="18" t="n">
        <v>16</v>
      </c>
      <c r="R78" s="18" t="n">
        <v>10</v>
      </c>
      <c r="S78" s="18" t="n">
        <v>15</v>
      </c>
      <c r="T78" s="51" t="n">
        <v>4</v>
      </c>
      <c r="U78" s="51" t="n">
        <v>0</v>
      </c>
      <c r="V78" s="52" t="n">
        <v>0</v>
      </c>
      <c r="W78" s="53" t="n">
        <v>0</v>
      </c>
      <c r="X78" s="54" t="n">
        <v>0</v>
      </c>
      <c r="Y78" s="11" t="n">
        <f aca="false">H78+I78+J78+T78+W78</f>
        <v>13</v>
      </c>
      <c r="Z78" s="12" t="n">
        <f aca="false">U78+X78</f>
        <v>0</v>
      </c>
      <c r="AA78" s="13" t="n">
        <f aca="false">T78*18+U78</f>
        <v>72</v>
      </c>
      <c r="AB78" s="52" t="n">
        <v>0</v>
      </c>
      <c r="AC78" s="8" t="n">
        <v>0</v>
      </c>
      <c r="AD78" s="8" t="n">
        <v>0</v>
      </c>
      <c r="AF78" s="13"/>
      <c r="AG78" s="58" t="n">
        <v>5</v>
      </c>
      <c r="AH78" s="58"/>
      <c r="AI78" s="18"/>
      <c r="AJ78" s="18"/>
      <c r="AK78" s="19" t="n">
        <f aca="false">AG78+AI78</f>
        <v>5</v>
      </c>
      <c r="AL78" s="19" t="n">
        <f aca="false">AH78+AJ78</f>
        <v>0</v>
      </c>
      <c r="AM78" s="19" t="n">
        <f aca="false">H78+I78+J78+AK78</f>
        <v>14</v>
      </c>
      <c r="AN78" s="19" t="n">
        <f aca="false">AL78</f>
        <v>0</v>
      </c>
      <c r="AO78" s="20"/>
    </row>
    <row r="79" customFormat="false" ht="15.75" hidden="false" customHeight="false" outlineLevel="0" collapsed="false">
      <c r="A79" s="18" t="n">
        <f aca="false">A78+1</f>
        <v>76</v>
      </c>
      <c r="B79" s="55" t="s">
        <v>124</v>
      </c>
      <c r="C79" s="55"/>
      <c r="D79" s="18" t="n">
        <v>2</v>
      </c>
      <c r="E79" s="18"/>
      <c r="F79" s="18"/>
      <c r="G79" s="18" t="n">
        <v>2</v>
      </c>
      <c r="H79" s="56" t="n">
        <v>1</v>
      </c>
      <c r="I79" s="56"/>
      <c r="J79" s="56"/>
      <c r="K79" s="56"/>
      <c r="L79" s="56"/>
      <c r="M79" s="56"/>
      <c r="N79" s="49"/>
      <c r="O79" s="57" t="n">
        <v>0</v>
      </c>
      <c r="P79" s="18" t="n">
        <f aca="false">O79+G79</f>
        <v>2</v>
      </c>
      <c r="Q79" s="18"/>
      <c r="R79" s="18" t="n">
        <v>2</v>
      </c>
      <c r="S79" s="18"/>
      <c r="T79" s="51" t="n">
        <v>0</v>
      </c>
      <c r="U79" s="51"/>
      <c r="V79" s="52"/>
      <c r="W79" s="53"/>
      <c r="X79" s="54"/>
      <c r="Y79" s="11" t="n">
        <f aca="false">H79+I79+J79+T79+W79</f>
        <v>1</v>
      </c>
      <c r="Z79" s="12" t="n">
        <f aca="false">U79+X79</f>
        <v>0</v>
      </c>
      <c r="AA79" s="13" t="n">
        <f aca="false">T79*18+U79</f>
        <v>0</v>
      </c>
      <c r="AB79" s="52"/>
      <c r="AC79" s="8" t="n">
        <v>0</v>
      </c>
      <c r="AD79" s="8" t="n">
        <v>0</v>
      </c>
      <c r="AF79" s="13"/>
      <c r="AG79" s="18"/>
      <c r="AH79" s="18" t="n">
        <v>0</v>
      </c>
      <c r="AI79" s="18"/>
      <c r="AJ79" s="18"/>
      <c r="AK79" s="19" t="n">
        <f aca="false">AG79+AI79</f>
        <v>0</v>
      </c>
      <c r="AL79" s="19" t="n">
        <f aca="false">AH79+AJ79</f>
        <v>0</v>
      </c>
      <c r="AM79" s="19" t="n">
        <f aca="false">H79+I79+J79+AK79</f>
        <v>1</v>
      </c>
      <c r="AN79" s="19" t="n">
        <f aca="false">AL79</f>
        <v>0</v>
      </c>
      <c r="AO79" s="20"/>
    </row>
    <row r="80" customFormat="false" ht="15.75" hidden="false" customHeight="false" outlineLevel="0" collapsed="false">
      <c r="A80" s="18" t="n">
        <f aca="false">A79+1</f>
        <v>77</v>
      </c>
      <c r="B80" s="55" t="s">
        <v>125</v>
      </c>
      <c r="C80" s="55"/>
      <c r="D80" s="18" t="n">
        <v>17</v>
      </c>
      <c r="E80" s="18"/>
      <c r="F80" s="18"/>
      <c r="G80" s="18" t="n">
        <v>17</v>
      </c>
      <c r="H80" s="56" t="n">
        <v>10</v>
      </c>
      <c r="I80" s="56"/>
      <c r="J80" s="56"/>
      <c r="K80" s="56"/>
      <c r="L80" s="56"/>
      <c r="M80" s="56"/>
      <c r="N80" s="49"/>
      <c r="O80" s="57" t="n">
        <v>1</v>
      </c>
      <c r="P80" s="18" t="n">
        <f aca="false">O80+G80</f>
        <v>18</v>
      </c>
      <c r="Q80" s="18"/>
      <c r="R80" s="18" t="n">
        <v>18</v>
      </c>
      <c r="S80" s="18" t="n">
        <v>11.5</v>
      </c>
      <c r="T80" s="51" t="n">
        <v>0</v>
      </c>
      <c r="U80" s="51" t="n">
        <v>0</v>
      </c>
      <c r="V80" s="52" t="n">
        <v>2</v>
      </c>
      <c r="W80" s="53" t="n">
        <v>1</v>
      </c>
      <c r="X80" s="54" t="n">
        <v>6</v>
      </c>
      <c r="Y80" s="11" t="n">
        <f aca="false">H80+I80+J80+T80+W80</f>
        <v>11</v>
      </c>
      <c r="Z80" s="12" t="n">
        <f aca="false">U80+X80</f>
        <v>6</v>
      </c>
      <c r="AA80" s="13" t="n">
        <f aca="false">T80*18+U80</f>
        <v>0</v>
      </c>
      <c r="AB80" s="52" t="n">
        <v>2</v>
      </c>
      <c r="AC80" s="8" t="n">
        <v>0</v>
      </c>
      <c r="AD80" s="8" t="n">
        <v>24</v>
      </c>
      <c r="AE80" s="11" t="s">
        <v>126</v>
      </c>
      <c r="AF80" s="13"/>
      <c r="AG80" s="18"/>
      <c r="AH80" s="18"/>
      <c r="AI80" s="18" t="n">
        <v>1</v>
      </c>
      <c r="AJ80" s="18" t="n">
        <v>9</v>
      </c>
      <c r="AK80" s="19" t="n">
        <f aca="false">AG80+AI80</f>
        <v>1</v>
      </c>
      <c r="AL80" s="19" t="n">
        <f aca="false">AH80+AJ80</f>
        <v>9</v>
      </c>
      <c r="AM80" s="19" t="n">
        <f aca="false">H80+I80+J80+AK80</f>
        <v>11</v>
      </c>
      <c r="AN80" s="19" t="n">
        <f aca="false">AL80</f>
        <v>9</v>
      </c>
      <c r="AO80" s="20"/>
    </row>
    <row r="81" customFormat="false" ht="15.75" hidden="false" customHeight="false" outlineLevel="0" collapsed="false">
      <c r="A81" s="18" t="n">
        <f aca="false">A80+1</f>
        <v>78</v>
      </c>
      <c r="B81" s="55" t="s">
        <v>127</v>
      </c>
      <c r="C81" s="55"/>
      <c r="D81" s="18" t="n">
        <v>12</v>
      </c>
      <c r="E81" s="18"/>
      <c r="F81" s="18" t="n">
        <v>5</v>
      </c>
      <c r="G81" s="18" t="n">
        <v>17</v>
      </c>
      <c r="H81" s="56" t="n">
        <v>6</v>
      </c>
      <c r="I81" s="56"/>
      <c r="J81" s="56" t="n">
        <v>3</v>
      </c>
      <c r="K81" s="56"/>
      <c r="L81" s="56"/>
      <c r="M81" s="56"/>
      <c r="N81" s="49"/>
      <c r="O81" s="57" t="n">
        <v>-2</v>
      </c>
      <c r="P81" s="18" t="n">
        <f aca="false">O81+G81</f>
        <v>15</v>
      </c>
      <c r="Q81" s="18" t="n">
        <v>4</v>
      </c>
      <c r="R81" s="18" t="n">
        <v>11</v>
      </c>
      <c r="S81" s="18" t="n">
        <v>13</v>
      </c>
      <c r="T81" s="51" t="n">
        <v>0</v>
      </c>
      <c r="U81" s="51" t="n">
        <v>0</v>
      </c>
      <c r="V81" s="52" t="n">
        <v>0</v>
      </c>
      <c r="W81" s="53" t="n">
        <v>0</v>
      </c>
      <c r="X81" s="54" t="n">
        <v>0</v>
      </c>
      <c r="Y81" s="11" t="n">
        <f aca="false">H81+I81+J81+T81+W81</f>
        <v>9</v>
      </c>
      <c r="Z81" s="12" t="n">
        <f aca="false">U81+X81</f>
        <v>0</v>
      </c>
      <c r="AA81" s="13" t="n">
        <f aca="false">T81*18+U81</f>
        <v>0</v>
      </c>
      <c r="AB81" s="52" t="n">
        <v>0</v>
      </c>
      <c r="AC81" s="8" t="n">
        <v>0</v>
      </c>
      <c r="AD81" s="8" t="n">
        <v>0</v>
      </c>
      <c r="AF81" s="13"/>
      <c r="AG81" s="18"/>
      <c r="AH81" s="59" t="n">
        <v>9</v>
      </c>
      <c r="AI81" s="18"/>
      <c r="AJ81" s="18"/>
      <c r="AK81" s="19" t="n">
        <f aca="false">AG81+AI81</f>
        <v>0</v>
      </c>
      <c r="AL81" s="19" t="n">
        <f aca="false">AH81+AJ81</f>
        <v>9</v>
      </c>
      <c r="AM81" s="19" t="n">
        <f aca="false">H81+I81+J81+AK81</f>
        <v>9</v>
      </c>
      <c r="AN81" s="19" t="n">
        <f aca="false">AL81</f>
        <v>9</v>
      </c>
      <c r="AO81" s="20"/>
    </row>
    <row r="82" customFormat="false" ht="15.75" hidden="false" customHeight="false" outlineLevel="0" collapsed="false">
      <c r="A82" s="18" t="n">
        <f aca="false">A81+1</f>
        <v>79</v>
      </c>
      <c r="B82" s="55" t="s">
        <v>128</v>
      </c>
      <c r="C82" s="55"/>
      <c r="D82" s="18" t="n">
        <v>33</v>
      </c>
      <c r="E82" s="18"/>
      <c r="F82" s="18"/>
      <c r="G82" s="18" t="n">
        <v>33</v>
      </c>
      <c r="H82" s="56" t="n">
        <v>13</v>
      </c>
      <c r="I82" s="56"/>
      <c r="J82" s="56"/>
      <c r="K82" s="56"/>
      <c r="L82" s="56"/>
      <c r="M82" s="56"/>
      <c r="N82" s="49"/>
      <c r="O82" s="57" t="n">
        <v>1</v>
      </c>
      <c r="P82" s="18" t="n">
        <f aca="false">O82+G82</f>
        <v>34</v>
      </c>
      <c r="Q82" s="18" t="n">
        <v>13</v>
      </c>
      <c r="R82" s="18" t="n">
        <v>21</v>
      </c>
      <c r="S82" s="18" t="n">
        <v>24</v>
      </c>
      <c r="T82" s="51" t="n">
        <v>4</v>
      </c>
      <c r="U82" s="51" t="n">
        <v>0</v>
      </c>
      <c r="V82" s="52" t="n">
        <v>0</v>
      </c>
      <c r="W82" s="53" t="n">
        <v>0</v>
      </c>
      <c r="X82" s="54" t="n">
        <v>0</v>
      </c>
      <c r="Y82" s="11" t="n">
        <f aca="false">H82+I82+J82+T82+W82</f>
        <v>17</v>
      </c>
      <c r="Z82" s="12" t="n">
        <f aca="false">U82+X82</f>
        <v>0</v>
      </c>
      <c r="AA82" s="13" t="n">
        <f aca="false">T82*18+U82</f>
        <v>72</v>
      </c>
      <c r="AB82" s="52" t="n">
        <v>0</v>
      </c>
      <c r="AC82" s="8" t="n">
        <v>0</v>
      </c>
      <c r="AD82" s="8" t="n">
        <v>0</v>
      </c>
      <c r="AF82" s="13"/>
      <c r="AG82" s="58" t="n">
        <v>5</v>
      </c>
      <c r="AH82" s="59" t="n">
        <v>9</v>
      </c>
      <c r="AI82" s="18"/>
      <c r="AJ82" s="18"/>
      <c r="AK82" s="19" t="n">
        <f aca="false">AG82+AI82</f>
        <v>5</v>
      </c>
      <c r="AL82" s="19" t="n">
        <f aca="false">AH82+AJ82</f>
        <v>9</v>
      </c>
      <c r="AM82" s="19" t="n">
        <f aca="false">H82+I82+J82+AK82</f>
        <v>18</v>
      </c>
      <c r="AN82" s="19" t="n">
        <f aca="false">AL82</f>
        <v>9</v>
      </c>
      <c r="AO82" s="20"/>
    </row>
    <row r="83" customFormat="false" ht="15.75" hidden="false" customHeight="false" outlineLevel="0" collapsed="false">
      <c r="A83" s="18" t="n">
        <f aca="false">A82+1</f>
        <v>80</v>
      </c>
      <c r="B83" s="55" t="s">
        <v>129</v>
      </c>
      <c r="C83" s="18"/>
      <c r="D83" s="18" t="n">
        <v>16</v>
      </c>
      <c r="E83" s="18"/>
      <c r="F83" s="18"/>
      <c r="G83" s="18" t="n">
        <v>16</v>
      </c>
      <c r="H83" s="56" t="n">
        <v>5</v>
      </c>
      <c r="I83" s="56"/>
      <c r="J83" s="56"/>
      <c r="K83" s="56"/>
      <c r="L83" s="56"/>
      <c r="M83" s="56"/>
      <c r="N83" s="49"/>
      <c r="O83" s="57" t="n">
        <v>1</v>
      </c>
      <c r="P83" s="18" t="n">
        <f aca="false">O83+G83</f>
        <v>17</v>
      </c>
      <c r="Q83" s="18" t="n">
        <v>12</v>
      </c>
      <c r="R83" s="18" t="n">
        <v>5</v>
      </c>
      <c r="S83" s="18" t="n">
        <v>6.5</v>
      </c>
      <c r="T83" s="51" t="n">
        <v>3</v>
      </c>
      <c r="U83" s="51" t="n">
        <v>9</v>
      </c>
      <c r="V83" s="52" t="n">
        <v>0</v>
      </c>
      <c r="W83" s="53" t="n">
        <v>0</v>
      </c>
      <c r="X83" s="54" t="n">
        <v>0</v>
      </c>
      <c r="Y83" s="11" t="n">
        <f aca="false">H83+I83+J83+T83+W83</f>
        <v>8</v>
      </c>
      <c r="Z83" s="12" t="n">
        <f aca="false">U83+X83</f>
        <v>9</v>
      </c>
      <c r="AA83" s="13" t="n">
        <f aca="false">T83*18+U83</f>
        <v>63</v>
      </c>
      <c r="AB83" s="52" t="n">
        <v>0</v>
      </c>
      <c r="AC83" s="8" t="n">
        <v>0</v>
      </c>
      <c r="AD83" s="8" t="n">
        <v>0</v>
      </c>
      <c r="AE83" s="11" t="s">
        <v>130</v>
      </c>
      <c r="AF83" s="13"/>
      <c r="AG83" s="58" t="n">
        <v>2</v>
      </c>
      <c r="AH83" s="55"/>
      <c r="AI83" s="18"/>
      <c r="AJ83" s="18"/>
      <c r="AK83" s="19" t="n">
        <f aca="false">AG83+AI83</f>
        <v>2</v>
      </c>
      <c r="AL83" s="19" t="n">
        <f aca="false">AH83+AJ83</f>
        <v>0</v>
      </c>
      <c r="AM83" s="19" t="n">
        <f aca="false">H83+I83+J83+AK83</f>
        <v>7</v>
      </c>
      <c r="AN83" s="19" t="n">
        <f aca="false">AL83</f>
        <v>0</v>
      </c>
      <c r="AO83" s="20"/>
    </row>
    <row r="84" customFormat="false" ht="15.75" hidden="false" customHeight="false" outlineLevel="0" collapsed="false">
      <c r="A84" s="18" t="n">
        <f aca="false">A83+1</f>
        <v>81</v>
      </c>
      <c r="B84" s="55" t="s">
        <v>131</v>
      </c>
      <c r="C84" s="55"/>
      <c r="D84" s="18" t="n">
        <v>7</v>
      </c>
      <c r="E84" s="18"/>
      <c r="F84" s="18"/>
      <c r="G84" s="18" t="n">
        <v>7</v>
      </c>
      <c r="H84" s="56" t="n">
        <v>4</v>
      </c>
      <c r="I84" s="56"/>
      <c r="J84" s="56"/>
      <c r="K84" s="56"/>
      <c r="L84" s="56"/>
      <c r="M84" s="56"/>
      <c r="N84" s="49"/>
      <c r="O84" s="57" t="n">
        <v>-1</v>
      </c>
      <c r="P84" s="18" t="n">
        <f aca="false">O84+G84</f>
        <v>6</v>
      </c>
      <c r="Q84" s="18"/>
      <c r="R84" s="18" t="n">
        <v>0</v>
      </c>
      <c r="S84" s="18" t="n">
        <v>7</v>
      </c>
      <c r="T84" s="51" t="n">
        <v>0</v>
      </c>
      <c r="U84" s="51" t="n">
        <v>0</v>
      </c>
      <c r="V84" s="52" t="n">
        <v>2</v>
      </c>
      <c r="W84" s="53" t="n">
        <v>1</v>
      </c>
      <c r="X84" s="54" t="n">
        <v>9</v>
      </c>
      <c r="Y84" s="11" t="n">
        <f aca="false">H84+I84+J84+T84+W84</f>
        <v>5</v>
      </c>
      <c r="Z84" s="12" t="n">
        <f aca="false">U84+X84</f>
        <v>9</v>
      </c>
      <c r="AA84" s="13" t="n">
        <f aca="false">T84*18+U84</f>
        <v>0</v>
      </c>
      <c r="AB84" s="52" t="n">
        <v>2</v>
      </c>
      <c r="AC84" s="8" t="n">
        <v>0</v>
      </c>
      <c r="AD84" s="8" t="n">
        <v>0</v>
      </c>
      <c r="AF84" s="13"/>
      <c r="AG84" s="18"/>
      <c r="AH84" s="59" t="n">
        <v>9</v>
      </c>
      <c r="AI84" s="18" t="n">
        <v>1</v>
      </c>
      <c r="AJ84" s="18" t="n">
        <v>9</v>
      </c>
      <c r="AK84" s="19" t="n">
        <v>2</v>
      </c>
      <c r="AL84" s="19" t="n">
        <v>0</v>
      </c>
      <c r="AM84" s="19" t="n">
        <f aca="false">H84+I84+J84+AK84</f>
        <v>6</v>
      </c>
      <c r="AN84" s="19" t="n">
        <f aca="false">AL84</f>
        <v>0</v>
      </c>
      <c r="AO84" s="20"/>
    </row>
    <row r="85" customFormat="false" ht="15.75" hidden="false" customHeight="false" outlineLevel="0" collapsed="false">
      <c r="A85" s="18" t="n">
        <f aca="false">A84+1</f>
        <v>82</v>
      </c>
      <c r="B85" s="55" t="s">
        <v>132</v>
      </c>
      <c r="C85" s="55" t="s">
        <v>133</v>
      </c>
      <c r="D85" s="18" t="n">
        <v>21</v>
      </c>
      <c r="E85" s="18"/>
      <c r="F85" s="18"/>
      <c r="G85" s="18" t="n">
        <v>21</v>
      </c>
      <c r="H85" s="56" t="n">
        <v>11</v>
      </c>
      <c r="I85" s="56"/>
      <c r="J85" s="56"/>
      <c r="K85" s="56"/>
      <c r="L85" s="56"/>
      <c r="M85" s="56"/>
      <c r="N85" s="49"/>
      <c r="O85" s="57" t="n">
        <v>0</v>
      </c>
      <c r="P85" s="18" t="n">
        <f aca="false">O85+G85</f>
        <v>21</v>
      </c>
      <c r="Q85" s="18" t="n">
        <v>9</v>
      </c>
      <c r="R85" s="18" t="n">
        <v>13</v>
      </c>
      <c r="S85" s="18" t="n">
        <v>15</v>
      </c>
      <c r="T85" s="51" t="n">
        <v>0</v>
      </c>
      <c r="U85" s="51" t="n">
        <v>0</v>
      </c>
      <c r="V85" s="52" t="n">
        <v>0</v>
      </c>
      <c r="W85" s="53" t="n">
        <v>0</v>
      </c>
      <c r="X85" s="54" t="n">
        <v>0</v>
      </c>
      <c r="Y85" s="11" t="n">
        <f aca="false">H85+I85+J85+T85+W85</f>
        <v>11</v>
      </c>
      <c r="Z85" s="12" t="n">
        <f aca="false">U85+X85</f>
        <v>0</v>
      </c>
      <c r="AA85" s="13" t="n">
        <f aca="false">T85*18+U85</f>
        <v>0</v>
      </c>
      <c r="AB85" s="52" t="n">
        <v>0</v>
      </c>
      <c r="AC85" s="8" t="n">
        <v>0</v>
      </c>
      <c r="AD85" s="8" t="n">
        <v>0</v>
      </c>
      <c r="AF85" s="13"/>
      <c r="AG85" s="58" t="n">
        <v>1</v>
      </c>
      <c r="AH85" s="59"/>
      <c r="AI85" s="18"/>
      <c r="AJ85" s="18"/>
      <c r="AK85" s="19" t="n">
        <f aca="false">AG85+AI85</f>
        <v>1</v>
      </c>
      <c r="AL85" s="19" t="n">
        <f aca="false">AH85+AJ85</f>
        <v>0</v>
      </c>
      <c r="AM85" s="19" t="n">
        <f aca="false">H85+I85+J85+AK85</f>
        <v>12</v>
      </c>
      <c r="AN85" s="19" t="n">
        <f aca="false">AL85</f>
        <v>0</v>
      </c>
      <c r="AO85" s="20"/>
    </row>
    <row r="86" customFormat="false" ht="15.75" hidden="false" customHeight="false" outlineLevel="0" collapsed="false">
      <c r="A86" s="18" t="n">
        <f aca="false">A85+1</f>
        <v>83</v>
      </c>
      <c r="B86" s="55" t="s">
        <v>132</v>
      </c>
      <c r="C86" s="55" t="s">
        <v>134</v>
      </c>
      <c r="D86" s="18" t="n">
        <v>28</v>
      </c>
      <c r="E86" s="18"/>
      <c r="F86" s="18" t="n">
        <v>2</v>
      </c>
      <c r="G86" s="18" t="n">
        <v>30</v>
      </c>
      <c r="H86" s="56" t="n">
        <v>15</v>
      </c>
      <c r="I86" s="56"/>
      <c r="J86" s="56"/>
      <c r="K86" s="56"/>
      <c r="L86" s="56"/>
      <c r="M86" s="56"/>
      <c r="N86" s="49"/>
      <c r="O86" s="57" t="n">
        <v>0</v>
      </c>
      <c r="P86" s="18" t="n">
        <f aca="false">O86+G86</f>
        <v>30</v>
      </c>
      <c r="Q86" s="18"/>
      <c r="R86" s="18"/>
      <c r="S86" s="18" t="n">
        <v>15</v>
      </c>
      <c r="T86" s="51" t="n">
        <v>0</v>
      </c>
      <c r="U86" s="51" t="n">
        <v>0</v>
      </c>
      <c r="V86" s="52" t="n">
        <v>0</v>
      </c>
      <c r="W86" s="53" t="n">
        <v>0</v>
      </c>
      <c r="X86" s="54" t="n">
        <v>0</v>
      </c>
      <c r="Y86" s="11" t="n">
        <f aca="false">H86+I86+J86+T86+W86</f>
        <v>15</v>
      </c>
      <c r="Z86" s="12" t="n">
        <f aca="false">U86+X86</f>
        <v>0</v>
      </c>
      <c r="AA86" s="13" t="n">
        <f aca="false">T86*18+U86</f>
        <v>0</v>
      </c>
      <c r="AB86" s="52" t="n">
        <v>0</v>
      </c>
      <c r="AC86" s="8" t="n">
        <v>0</v>
      </c>
      <c r="AD86" s="8" t="n">
        <v>0</v>
      </c>
      <c r="AF86" s="13"/>
      <c r="AG86" s="18"/>
      <c r="AH86" s="59" t="n">
        <v>9</v>
      </c>
      <c r="AI86" s="18"/>
      <c r="AJ86" s="18"/>
      <c r="AK86" s="19" t="n">
        <f aca="false">AG86+AI86</f>
        <v>0</v>
      </c>
      <c r="AL86" s="19" t="n">
        <f aca="false">AH86+AJ86</f>
        <v>9</v>
      </c>
      <c r="AM86" s="19" t="n">
        <f aca="false">H86+I86+J86+AK86</f>
        <v>15</v>
      </c>
      <c r="AN86" s="19" t="n">
        <f aca="false">AL86</f>
        <v>9</v>
      </c>
      <c r="AO86" s="20"/>
    </row>
    <row r="87" customFormat="false" ht="15.75" hidden="false" customHeight="false" outlineLevel="0" collapsed="false">
      <c r="A87" s="18" t="n">
        <f aca="false">A86+1</f>
        <v>84</v>
      </c>
      <c r="B87" s="55" t="s">
        <v>132</v>
      </c>
      <c r="C87" s="55" t="s">
        <v>135</v>
      </c>
      <c r="D87" s="18" t="n">
        <v>28</v>
      </c>
      <c r="E87" s="18"/>
      <c r="F87" s="18"/>
      <c r="G87" s="18" t="n">
        <v>28</v>
      </c>
      <c r="H87" s="56" t="n">
        <v>12</v>
      </c>
      <c r="I87" s="56"/>
      <c r="J87" s="56"/>
      <c r="K87" s="56"/>
      <c r="L87" s="56"/>
      <c r="M87" s="56"/>
      <c r="N87" s="49"/>
      <c r="O87" s="57" t="n">
        <v>5</v>
      </c>
      <c r="P87" s="18" t="n">
        <f aca="false">O87+G87</f>
        <v>33</v>
      </c>
      <c r="Q87" s="18" t="n">
        <v>17</v>
      </c>
      <c r="R87" s="18" t="n">
        <v>16</v>
      </c>
      <c r="S87" s="18" t="n">
        <v>22</v>
      </c>
      <c r="T87" s="51" t="n">
        <v>4</v>
      </c>
      <c r="U87" s="51" t="n">
        <v>9</v>
      </c>
      <c r="V87" s="52" t="n">
        <v>0</v>
      </c>
      <c r="W87" s="53" t="n">
        <v>0</v>
      </c>
      <c r="X87" s="54" t="n">
        <v>0</v>
      </c>
      <c r="Y87" s="11" t="n">
        <f aca="false">H87+I87+J87+T87+W87</f>
        <v>16</v>
      </c>
      <c r="Z87" s="12" t="n">
        <f aca="false">U87+X87</f>
        <v>9</v>
      </c>
      <c r="AA87" s="13" t="n">
        <f aca="false">T87*18+U87</f>
        <v>81</v>
      </c>
      <c r="AB87" s="52" t="n">
        <v>0</v>
      </c>
      <c r="AC87" s="8" t="n">
        <v>0</v>
      </c>
      <c r="AD87" s="8" t="n">
        <v>0</v>
      </c>
      <c r="AF87" s="13"/>
      <c r="AG87" s="58" t="n">
        <v>5</v>
      </c>
      <c r="AH87" s="58" t="n">
        <v>9</v>
      </c>
      <c r="AI87" s="18"/>
      <c r="AJ87" s="18"/>
      <c r="AK87" s="19" t="n">
        <f aca="false">AG87+AI87</f>
        <v>5</v>
      </c>
      <c r="AL87" s="19" t="n">
        <f aca="false">AH87+AJ87</f>
        <v>9</v>
      </c>
      <c r="AM87" s="19" t="n">
        <f aca="false">H87+I87+J87+AK87</f>
        <v>17</v>
      </c>
      <c r="AN87" s="19" t="n">
        <f aca="false">AL87</f>
        <v>9</v>
      </c>
      <c r="AO87" s="20"/>
    </row>
    <row r="88" customFormat="false" ht="15.75" hidden="false" customHeight="false" outlineLevel="0" collapsed="false">
      <c r="A88" s="18" t="n">
        <f aca="false">A87+1</f>
        <v>85</v>
      </c>
      <c r="B88" s="55" t="s">
        <v>136</v>
      </c>
      <c r="C88" s="55" t="s">
        <v>137</v>
      </c>
      <c r="D88" s="18" t="n">
        <v>30</v>
      </c>
      <c r="E88" s="18"/>
      <c r="F88" s="18"/>
      <c r="G88" s="18" t="n">
        <v>30</v>
      </c>
      <c r="H88" s="56" t="n">
        <v>15</v>
      </c>
      <c r="I88" s="56"/>
      <c r="J88" s="56"/>
      <c r="K88" s="56"/>
      <c r="L88" s="56"/>
      <c r="M88" s="56"/>
      <c r="N88" s="49"/>
      <c r="O88" s="57" t="n">
        <v>4</v>
      </c>
      <c r="P88" s="18" t="n">
        <f aca="false">O88+G88</f>
        <v>34</v>
      </c>
      <c r="Q88" s="18"/>
      <c r="R88" s="18" t="n">
        <v>34</v>
      </c>
      <c r="S88" s="18" t="n">
        <v>17</v>
      </c>
      <c r="T88" s="51" t="n">
        <v>2</v>
      </c>
      <c r="U88" s="51" t="n">
        <v>0</v>
      </c>
      <c r="V88" s="52" t="n">
        <v>0</v>
      </c>
      <c r="W88" s="53" t="n">
        <v>0</v>
      </c>
      <c r="X88" s="54"/>
      <c r="Y88" s="11" t="n">
        <f aca="false">H88+I88+J88+T88+W88</f>
        <v>17</v>
      </c>
      <c r="Z88" s="12" t="n">
        <f aca="false">U88+X88</f>
        <v>0</v>
      </c>
      <c r="AA88" s="13" t="n">
        <f aca="false">T88*18+U88</f>
        <v>36</v>
      </c>
      <c r="AB88" s="52" t="n">
        <v>0</v>
      </c>
      <c r="AC88" s="8" t="n">
        <v>0</v>
      </c>
      <c r="AD88" s="8" t="n">
        <v>0</v>
      </c>
      <c r="AF88" s="13"/>
      <c r="AG88" s="55" t="n">
        <v>2</v>
      </c>
      <c r="AH88" s="18"/>
      <c r="AI88" s="18"/>
      <c r="AJ88" s="18"/>
      <c r="AK88" s="19" t="n">
        <f aca="false">AG88+AI88</f>
        <v>2</v>
      </c>
      <c r="AL88" s="19" t="n">
        <f aca="false">AH88+AJ88</f>
        <v>0</v>
      </c>
      <c r="AM88" s="19" t="n">
        <f aca="false">H88+I88+J88+AK88</f>
        <v>17</v>
      </c>
      <c r="AN88" s="19" t="n">
        <f aca="false">AL88</f>
        <v>0</v>
      </c>
      <c r="AO88" s="20"/>
    </row>
    <row r="89" customFormat="false" ht="15.75" hidden="false" customHeight="false" outlineLevel="0" collapsed="false">
      <c r="A89" s="18" t="n">
        <f aca="false">A88+1</f>
        <v>86</v>
      </c>
      <c r="B89" s="55" t="s">
        <v>138</v>
      </c>
      <c r="C89" s="55" t="s">
        <v>139</v>
      </c>
      <c r="D89" s="18" t="n">
        <v>20</v>
      </c>
      <c r="E89" s="18"/>
      <c r="F89" s="18"/>
      <c r="G89" s="18" t="n">
        <v>20</v>
      </c>
      <c r="H89" s="56" t="n">
        <v>10</v>
      </c>
      <c r="I89" s="56"/>
      <c r="J89" s="56"/>
      <c r="K89" s="56"/>
      <c r="L89" s="56"/>
      <c r="M89" s="56"/>
      <c r="N89" s="49"/>
      <c r="O89" s="57" t="n">
        <v>4</v>
      </c>
      <c r="P89" s="18" t="n">
        <f aca="false">O89+G89</f>
        <v>24</v>
      </c>
      <c r="Q89" s="18" t="n">
        <v>6</v>
      </c>
      <c r="R89" s="18" t="n">
        <v>18</v>
      </c>
      <c r="S89" s="18" t="n">
        <v>13</v>
      </c>
      <c r="T89" s="51" t="n">
        <v>2</v>
      </c>
      <c r="U89" s="51" t="n">
        <v>0</v>
      </c>
      <c r="V89" s="52" t="n">
        <v>1</v>
      </c>
      <c r="W89" s="53" t="n">
        <v>0</v>
      </c>
      <c r="X89" s="54" t="n">
        <v>11</v>
      </c>
      <c r="Y89" s="11" t="n">
        <f aca="false">H89+I89+J89+T89+W89</f>
        <v>12</v>
      </c>
      <c r="Z89" s="12" t="n">
        <f aca="false">U89+X89</f>
        <v>11</v>
      </c>
      <c r="AA89" s="13" t="n">
        <f aca="false">T89*18+U89</f>
        <v>36</v>
      </c>
      <c r="AB89" s="52" t="n">
        <v>1</v>
      </c>
      <c r="AC89" s="8" t="n">
        <v>9</v>
      </c>
      <c r="AD89" s="8" t="n">
        <v>20</v>
      </c>
      <c r="AF89" s="13"/>
      <c r="AG89" s="58" t="n">
        <v>2</v>
      </c>
      <c r="AH89" s="55"/>
      <c r="AI89" s="55" t="n">
        <v>1</v>
      </c>
      <c r="AJ89" s="55" t="n">
        <v>9</v>
      </c>
      <c r="AK89" s="19" t="n">
        <f aca="false">AG89+AI89</f>
        <v>3</v>
      </c>
      <c r="AL89" s="19" t="n">
        <f aca="false">AH89+AJ89</f>
        <v>9</v>
      </c>
      <c r="AM89" s="19" t="n">
        <f aca="false">H89+I89+J89+AK89</f>
        <v>13</v>
      </c>
      <c r="AN89" s="19" t="n">
        <f aca="false">AL89</f>
        <v>9</v>
      </c>
      <c r="AO89" s="20"/>
    </row>
    <row r="90" customFormat="false" ht="15.75" hidden="false" customHeight="false" outlineLevel="0" collapsed="false">
      <c r="A90" s="18" t="n">
        <f aca="false">A89+1</f>
        <v>87</v>
      </c>
      <c r="B90" s="55" t="s">
        <v>138</v>
      </c>
      <c r="C90" s="55" t="s">
        <v>140</v>
      </c>
      <c r="D90" s="18" t="n">
        <v>11</v>
      </c>
      <c r="E90" s="18"/>
      <c r="F90" s="18"/>
      <c r="G90" s="18" t="n">
        <v>11</v>
      </c>
      <c r="H90" s="56" t="n">
        <v>6</v>
      </c>
      <c r="I90" s="56"/>
      <c r="J90" s="56"/>
      <c r="K90" s="56"/>
      <c r="L90" s="56"/>
      <c r="M90" s="56"/>
      <c r="N90" s="49"/>
      <c r="O90" s="57" t="n">
        <v>1</v>
      </c>
      <c r="P90" s="18" t="n">
        <f aca="false">O90+G90</f>
        <v>12</v>
      </c>
      <c r="Q90" s="18" t="n">
        <v>1</v>
      </c>
      <c r="R90" s="18" t="n">
        <v>11</v>
      </c>
      <c r="S90" s="18" t="n">
        <v>11.5</v>
      </c>
      <c r="T90" s="51" t="n">
        <v>0</v>
      </c>
      <c r="U90" s="51" t="n">
        <v>0</v>
      </c>
      <c r="V90" s="52" t="n">
        <v>0</v>
      </c>
      <c r="W90" s="53" t="n">
        <v>0</v>
      </c>
      <c r="X90" s="54" t="n">
        <v>0</v>
      </c>
      <c r="Y90" s="11" t="n">
        <f aca="false">H90+I90+J90+T90+W90</f>
        <v>6</v>
      </c>
      <c r="Z90" s="12" t="n">
        <f aca="false">U90+X90</f>
        <v>0</v>
      </c>
      <c r="AA90" s="13" t="n">
        <f aca="false">T90*18+U90</f>
        <v>0</v>
      </c>
      <c r="AB90" s="52" t="n">
        <v>0</v>
      </c>
      <c r="AC90" s="8" t="n">
        <v>0</v>
      </c>
      <c r="AD90" s="8" t="n">
        <v>0</v>
      </c>
      <c r="AF90" s="13"/>
      <c r="AG90" s="58" t="n">
        <v>1</v>
      </c>
      <c r="AH90" s="58"/>
      <c r="AI90" s="18"/>
      <c r="AJ90" s="18"/>
      <c r="AK90" s="19" t="n">
        <f aca="false">AG90+AI90</f>
        <v>1</v>
      </c>
      <c r="AL90" s="19" t="n">
        <f aca="false">AH90+AJ90</f>
        <v>0</v>
      </c>
      <c r="AM90" s="19" t="n">
        <f aca="false">H90+I90+J90+AK90</f>
        <v>7</v>
      </c>
      <c r="AN90" s="19" t="n">
        <f aca="false">AL90</f>
        <v>0</v>
      </c>
      <c r="AO90" s="20"/>
    </row>
    <row r="91" customFormat="false" ht="15.75" hidden="false" customHeight="false" outlineLevel="0" collapsed="false">
      <c r="A91" s="18" t="n">
        <f aca="false">A90+1</f>
        <v>88</v>
      </c>
      <c r="B91" s="55" t="s">
        <v>138</v>
      </c>
      <c r="C91" s="55" t="s">
        <v>141</v>
      </c>
      <c r="D91" s="18" t="n">
        <v>14</v>
      </c>
      <c r="E91" s="18"/>
      <c r="F91" s="18" t="n">
        <v>1</v>
      </c>
      <c r="G91" s="18" t="n">
        <v>15</v>
      </c>
      <c r="H91" s="56" t="n">
        <v>7</v>
      </c>
      <c r="I91" s="56"/>
      <c r="J91" s="56"/>
      <c r="K91" s="56"/>
      <c r="L91" s="56"/>
      <c r="M91" s="56"/>
      <c r="N91" s="49"/>
      <c r="O91" s="57" t="n">
        <v>3</v>
      </c>
      <c r="P91" s="18" t="n">
        <f aca="false">O91+G91</f>
        <v>18</v>
      </c>
      <c r="Q91" s="18" t="n">
        <v>5</v>
      </c>
      <c r="R91" s="18" t="n">
        <v>10</v>
      </c>
      <c r="S91" s="18" t="n">
        <v>9.5</v>
      </c>
      <c r="T91" s="51" t="n">
        <v>2</v>
      </c>
      <c r="U91" s="51" t="n">
        <v>0</v>
      </c>
      <c r="V91" s="52" t="n">
        <v>0</v>
      </c>
      <c r="W91" s="53" t="n">
        <v>0</v>
      </c>
      <c r="X91" s="54" t="n">
        <v>0</v>
      </c>
      <c r="Y91" s="11" t="n">
        <f aca="false">H91+I91+J91+T91+W91</f>
        <v>9</v>
      </c>
      <c r="Z91" s="12" t="n">
        <f aca="false">U91+X91</f>
        <v>0</v>
      </c>
      <c r="AA91" s="13" t="n">
        <f aca="false">T91*18+U91</f>
        <v>36</v>
      </c>
      <c r="AB91" s="52" t="n">
        <v>0</v>
      </c>
      <c r="AC91" s="8" t="n">
        <v>0</v>
      </c>
      <c r="AD91" s="8" t="n">
        <v>0</v>
      </c>
      <c r="AF91" s="13"/>
      <c r="AG91" s="58" t="n">
        <v>2</v>
      </c>
      <c r="AH91" s="55"/>
      <c r="AI91" s="18"/>
      <c r="AJ91" s="18"/>
      <c r="AK91" s="19" t="n">
        <f aca="false">AG91+AI91</f>
        <v>2</v>
      </c>
      <c r="AL91" s="19" t="n">
        <f aca="false">AH91+AJ91</f>
        <v>0</v>
      </c>
      <c r="AM91" s="19" t="n">
        <f aca="false">H91+I91+J91+AK91</f>
        <v>9</v>
      </c>
      <c r="AN91" s="19" t="n">
        <f aca="false">AL91</f>
        <v>0</v>
      </c>
      <c r="AO91" s="20"/>
    </row>
    <row r="92" customFormat="false" ht="15.75" hidden="false" customHeight="false" outlineLevel="0" collapsed="false">
      <c r="A92" s="18" t="n">
        <f aca="false">A91+1</f>
        <v>89</v>
      </c>
      <c r="B92" s="55" t="s">
        <v>138</v>
      </c>
      <c r="C92" s="55" t="s">
        <v>142</v>
      </c>
      <c r="D92" s="18" t="n">
        <v>16</v>
      </c>
      <c r="E92" s="18" t="n">
        <v>1</v>
      </c>
      <c r="F92" s="18"/>
      <c r="G92" s="18" t="n">
        <v>17</v>
      </c>
      <c r="H92" s="56" t="n">
        <v>7</v>
      </c>
      <c r="I92" s="56"/>
      <c r="J92" s="56"/>
      <c r="K92" s="56"/>
      <c r="L92" s="56"/>
      <c r="M92" s="56"/>
      <c r="N92" s="49"/>
      <c r="O92" s="57" t="n">
        <v>1</v>
      </c>
      <c r="P92" s="18" t="n">
        <f aca="false">O92+G92</f>
        <v>18</v>
      </c>
      <c r="Q92" s="18" t="n">
        <v>4</v>
      </c>
      <c r="R92" s="18" t="n">
        <v>14</v>
      </c>
      <c r="S92" s="18" t="n">
        <v>11</v>
      </c>
      <c r="T92" s="51" t="n">
        <v>2</v>
      </c>
      <c r="U92" s="51" t="n">
        <v>0</v>
      </c>
      <c r="V92" s="52" t="n">
        <v>0</v>
      </c>
      <c r="W92" s="53" t="n">
        <v>0</v>
      </c>
      <c r="X92" s="54" t="n">
        <v>0</v>
      </c>
      <c r="Y92" s="11" t="n">
        <f aca="false">H92+I92+J92+T92+W92</f>
        <v>9</v>
      </c>
      <c r="Z92" s="12" t="n">
        <f aca="false">U92+X92</f>
        <v>0</v>
      </c>
      <c r="AA92" s="13" t="n">
        <f aca="false">T92*18+U92</f>
        <v>36</v>
      </c>
      <c r="AB92" s="52" t="n">
        <v>0</v>
      </c>
      <c r="AC92" s="8" t="n">
        <v>0</v>
      </c>
      <c r="AD92" s="8" t="n">
        <v>0</v>
      </c>
      <c r="AF92" s="13"/>
      <c r="AG92" s="55" t="n">
        <v>2</v>
      </c>
      <c r="AH92" s="58" t="n">
        <v>9</v>
      </c>
      <c r="AI92" s="18"/>
      <c r="AJ92" s="18"/>
      <c r="AK92" s="19" t="n">
        <f aca="false">AG92+AI92</f>
        <v>2</v>
      </c>
      <c r="AL92" s="19" t="n">
        <f aca="false">AH92+AJ92</f>
        <v>9</v>
      </c>
      <c r="AM92" s="19" t="n">
        <f aca="false">H92+I92+J92+AK92</f>
        <v>9</v>
      </c>
      <c r="AN92" s="19" t="n">
        <f aca="false">AL92</f>
        <v>9</v>
      </c>
      <c r="AO92" s="20"/>
    </row>
    <row r="93" customFormat="false" ht="15.75" hidden="false" customHeight="false" outlineLevel="0" collapsed="false">
      <c r="A93" s="18" t="n">
        <f aca="false">A92+1</f>
        <v>90</v>
      </c>
      <c r="B93" s="55" t="s">
        <v>138</v>
      </c>
      <c r="C93" s="55" t="s">
        <v>143</v>
      </c>
      <c r="D93" s="18" t="n">
        <v>30</v>
      </c>
      <c r="E93" s="18"/>
      <c r="F93" s="18"/>
      <c r="G93" s="18" t="n">
        <v>30</v>
      </c>
      <c r="H93" s="56" t="n">
        <v>13</v>
      </c>
      <c r="I93" s="56"/>
      <c r="J93" s="56"/>
      <c r="K93" s="56"/>
      <c r="L93" s="56"/>
      <c r="M93" s="56"/>
      <c r="N93" s="49"/>
      <c r="O93" s="57" t="n">
        <v>0</v>
      </c>
      <c r="P93" s="18" t="n">
        <f aca="false">O93+G93</f>
        <v>30</v>
      </c>
      <c r="Q93" s="18"/>
      <c r="R93" s="18"/>
      <c r="S93" s="18" t="n">
        <v>16</v>
      </c>
      <c r="T93" s="51"/>
      <c r="U93" s="51"/>
      <c r="V93" s="52"/>
      <c r="W93" s="53"/>
      <c r="X93" s="54"/>
      <c r="Y93" s="11" t="n">
        <f aca="false">H93+I93+J93+T93+W93</f>
        <v>13</v>
      </c>
      <c r="Z93" s="12" t="n">
        <f aca="false">U93+X93</f>
        <v>0</v>
      </c>
      <c r="AA93" s="13" t="n">
        <f aca="false">T93*18+U93</f>
        <v>0</v>
      </c>
      <c r="AB93" s="52"/>
      <c r="AC93" s="8" t="n">
        <v>0</v>
      </c>
      <c r="AD93" s="8" t="n">
        <v>0</v>
      </c>
      <c r="AF93" s="13"/>
      <c r="AG93" s="58" t="n">
        <v>3</v>
      </c>
      <c r="AH93" s="18"/>
      <c r="AI93" s="18"/>
      <c r="AJ93" s="18"/>
      <c r="AK93" s="19" t="n">
        <f aca="false">AG93+AI93</f>
        <v>3</v>
      </c>
      <c r="AL93" s="19" t="n">
        <f aca="false">AH93+AJ93</f>
        <v>0</v>
      </c>
      <c r="AM93" s="19" t="n">
        <f aca="false">H93+I93+J93+AK93</f>
        <v>16</v>
      </c>
      <c r="AN93" s="19" t="n">
        <f aca="false">AL93</f>
        <v>0</v>
      </c>
      <c r="AO93" s="20"/>
    </row>
    <row r="94" customFormat="false" ht="15.75" hidden="false" customHeight="false" outlineLevel="0" collapsed="false">
      <c r="A94" s="18" t="n">
        <f aca="false">A93+1</f>
        <v>91</v>
      </c>
      <c r="B94" s="55" t="s">
        <v>144</v>
      </c>
      <c r="C94" s="55" t="s">
        <v>145</v>
      </c>
      <c r="D94" s="18" t="n">
        <v>8</v>
      </c>
      <c r="E94" s="18" t="n">
        <v>2</v>
      </c>
      <c r="F94" s="18"/>
      <c r="G94" s="18" t="n">
        <v>10</v>
      </c>
      <c r="H94" s="56" t="n">
        <v>5</v>
      </c>
      <c r="I94" s="56"/>
      <c r="J94" s="56"/>
      <c r="K94" s="56"/>
      <c r="L94" s="56"/>
      <c r="M94" s="56"/>
      <c r="N94" s="49"/>
      <c r="O94" s="57" t="n">
        <v>0</v>
      </c>
      <c r="P94" s="18" t="n">
        <f aca="false">O94+G94</f>
        <v>10</v>
      </c>
      <c r="Q94" s="18" t="n">
        <v>4</v>
      </c>
      <c r="R94" s="18" t="n">
        <v>6</v>
      </c>
      <c r="S94" s="18" t="n">
        <v>10</v>
      </c>
      <c r="T94" s="51" t="n">
        <v>0</v>
      </c>
      <c r="U94" s="51" t="n">
        <v>0</v>
      </c>
      <c r="V94" s="52" t="n">
        <v>1</v>
      </c>
      <c r="W94" s="53" t="n">
        <v>1</v>
      </c>
      <c r="X94" s="54" t="n">
        <v>9</v>
      </c>
      <c r="Y94" s="11" t="n">
        <f aca="false">H94+I94+J94+T94+W94</f>
        <v>6</v>
      </c>
      <c r="Z94" s="12" t="n">
        <f aca="false">U94+X94</f>
        <v>9</v>
      </c>
      <c r="AA94" s="13" t="n">
        <f aca="false">T94*18+U94</f>
        <v>0</v>
      </c>
      <c r="AB94" s="52" t="n">
        <v>1</v>
      </c>
      <c r="AC94" s="8" t="n">
        <v>0</v>
      </c>
      <c r="AD94" s="8" t="n">
        <v>27</v>
      </c>
      <c r="AF94" s="13"/>
      <c r="AG94" s="58" t="n">
        <v>1</v>
      </c>
      <c r="AH94" s="58" t="n">
        <v>9</v>
      </c>
      <c r="AI94" s="18" t="n">
        <v>1</v>
      </c>
      <c r="AJ94" s="18" t="n">
        <v>3</v>
      </c>
      <c r="AK94" s="19" t="n">
        <f aca="false">AG94+AI94</f>
        <v>2</v>
      </c>
      <c r="AL94" s="19" t="n">
        <f aca="false">AH94+AJ94</f>
        <v>12</v>
      </c>
      <c r="AM94" s="19" t="n">
        <f aca="false">H94+I94+J94+AK94</f>
        <v>7</v>
      </c>
      <c r="AN94" s="19" t="n">
        <f aca="false">AL94</f>
        <v>12</v>
      </c>
      <c r="AO94" s="20"/>
    </row>
    <row r="95" customFormat="false" ht="15.75" hidden="false" customHeight="false" outlineLevel="0" collapsed="false">
      <c r="A95" s="18" t="n">
        <f aca="false">A94+1</f>
        <v>92</v>
      </c>
      <c r="B95" s="55" t="s">
        <v>146</v>
      </c>
      <c r="C95" s="55" t="s">
        <v>147</v>
      </c>
      <c r="D95" s="18" t="n">
        <v>10</v>
      </c>
      <c r="E95" s="18"/>
      <c r="F95" s="18"/>
      <c r="G95" s="18" t="n">
        <v>10</v>
      </c>
      <c r="H95" s="56" t="n">
        <v>3</v>
      </c>
      <c r="I95" s="56"/>
      <c r="J95" s="56"/>
      <c r="K95" s="56"/>
      <c r="L95" s="56"/>
      <c r="M95" s="56"/>
      <c r="N95" s="49"/>
      <c r="O95" s="57" t="n">
        <v>0</v>
      </c>
      <c r="P95" s="18" t="n">
        <f aca="false">O95+G95</f>
        <v>10</v>
      </c>
      <c r="Q95" s="18" t="n">
        <v>5</v>
      </c>
      <c r="R95" s="18" t="n">
        <v>5</v>
      </c>
      <c r="S95" s="18" t="n">
        <v>5</v>
      </c>
      <c r="T95" s="51" t="n">
        <v>2</v>
      </c>
      <c r="U95" s="51" t="n">
        <v>0</v>
      </c>
      <c r="V95" s="52" t="n">
        <v>0</v>
      </c>
      <c r="W95" s="53" t="n">
        <v>0</v>
      </c>
      <c r="X95" s="54" t="n">
        <v>0</v>
      </c>
      <c r="Y95" s="11" t="n">
        <f aca="false">H95+I95+J95+T95+W95</f>
        <v>5</v>
      </c>
      <c r="Z95" s="12" t="n">
        <f aca="false">U95+X95</f>
        <v>0</v>
      </c>
      <c r="AA95" s="13" t="n">
        <f aca="false">T95*18+U95</f>
        <v>36</v>
      </c>
      <c r="AB95" s="52" t="n">
        <v>0</v>
      </c>
      <c r="AC95" s="8" t="n">
        <v>0</v>
      </c>
      <c r="AD95" s="8" t="n">
        <v>0</v>
      </c>
      <c r="AF95" s="13"/>
      <c r="AG95" s="55" t="n">
        <v>2</v>
      </c>
      <c r="AH95" s="18"/>
      <c r="AI95" s="18"/>
      <c r="AJ95" s="18"/>
      <c r="AK95" s="19" t="n">
        <f aca="false">AG95+AI95</f>
        <v>2</v>
      </c>
      <c r="AL95" s="19" t="n">
        <f aca="false">AH95+AJ95</f>
        <v>0</v>
      </c>
      <c r="AM95" s="19" t="n">
        <f aca="false">H95+I95+J95+AK95</f>
        <v>5</v>
      </c>
      <c r="AN95" s="19" t="n">
        <f aca="false">AL95</f>
        <v>0</v>
      </c>
      <c r="AO95" s="20"/>
    </row>
    <row r="96" customFormat="false" ht="15.75" hidden="false" customHeight="false" outlineLevel="0" collapsed="false">
      <c r="A96" s="18" t="n">
        <f aca="false">A95+1</f>
        <v>93</v>
      </c>
      <c r="B96" s="55" t="s">
        <v>148</v>
      </c>
      <c r="C96" s="55" t="s">
        <v>149</v>
      </c>
      <c r="D96" s="18" t="n">
        <v>20</v>
      </c>
      <c r="E96" s="18"/>
      <c r="F96" s="18"/>
      <c r="G96" s="18" t="n">
        <v>20</v>
      </c>
      <c r="H96" s="56" t="n">
        <v>10</v>
      </c>
      <c r="I96" s="56"/>
      <c r="J96" s="56"/>
      <c r="K96" s="56"/>
      <c r="L96" s="56"/>
      <c r="M96" s="56"/>
      <c r="N96" s="49"/>
      <c r="O96" s="57" t="n">
        <v>-1</v>
      </c>
      <c r="P96" s="18" t="n">
        <f aca="false">O96+G96</f>
        <v>19</v>
      </c>
      <c r="Q96" s="18" t="n">
        <v>4</v>
      </c>
      <c r="R96" s="18" t="n">
        <v>15</v>
      </c>
      <c r="S96" s="18" t="n">
        <v>11</v>
      </c>
      <c r="T96" s="51" t="n">
        <v>0</v>
      </c>
      <c r="U96" s="51" t="n">
        <v>0</v>
      </c>
      <c r="V96" s="52" t="n">
        <v>0</v>
      </c>
      <c r="W96" s="53" t="n">
        <v>0</v>
      </c>
      <c r="X96" s="54" t="n">
        <v>0</v>
      </c>
      <c r="Y96" s="11" t="n">
        <f aca="false">H96+I96+J96+T96+W96</f>
        <v>10</v>
      </c>
      <c r="Z96" s="12" t="n">
        <f aca="false">U96+X96</f>
        <v>0</v>
      </c>
      <c r="AA96" s="13" t="n">
        <f aca="false">T96*18+U96</f>
        <v>0</v>
      </c>
      <c r="AB96" s="52" t="n">
        <v>0</v>
      </c>
      <c r="AC96" s="8" t="n">
        <v>0</v>
      </c>
      <c r="AD96" s="8" t="n">
        <v>0</v>
      </c>
      <c r="AF96" s="13"/>
      <c r="AG96" s="55" t="n">
        <v>0</v>
      </c>
      <c r="AH96" s="58" t="n">
        <v>9</v>
      </c>
      <c r="AI96" s="18"/>
      <c r="AJ96" s="18"/>
      <c r="AK96" s="19" t="n">
        <f aca="false">AG96+AI96</f>
        <v>0</v>
      </c>
      <c r="AL96" s="19" t="n">
        <f aca="false">AH96+AJ96</f>
        <v>9</v>
      </c>
      <c r="AM96" s="19" t="n">
        <f aca="false">H96+I96+J96+AK96</f>
        <v>10</v>
      </c>
      <c r="AN96" s="19" t="n">
        <f aca="false">AL96</f>
        <v>9</v>
      </c>
      <c r="AO96" s="20"/>
    </row>
    <row r="97" customFormat="false" ht="15.75" hidden="false" customHeight="false" outlineLevel="0" collapsed="false">
      <c r="A97" s="18" t="n">
        <f aca="false">A96+1</f>
        <v>94</v>
      </c>
      <c r="B97" s="55" t="s">
        <v>150</v>
      </c>
      <c r="C97" s="55" t="s">
        <v>151</v>
      </c>
      <c r="D97" s="18" t="n">
        <v>25</v>
      </c>
      <c r="E97" s="18"/>
      <c r="F97" s="18"/>
      <c r="G97" s="18" t="n">
        <v>25</v>
      </c>
      <c r="H97" s="56" t="n">
        <v>13</v>
      </c>
      <c r="I97" s="56"/>
      <c r="J97" s="56"/>
      <c r="K97" s="56"/>
      <c r="L97" s="56"/>
      <c r="M97" s="56"/>
      <c r="N97" s="49"/>
      <c r="O97" s="57" t="n">
        <v>2</v>
      </c>
      <c r="P97" s="18" t="n">
        <f aca="false">O97+G97</f>
        <v>27</v>
      </c>
      <c r="Q97" s="18" t="n">
        <v>6</v>
      </c>
      <c r="R97" s="18" t="n">
        <v>21</v>
      </c>
      <c r="S97" s="18" t="n">
        <v>16</v>
      </c>
      <c r="T97" s="51" t="n">
        <v>0</v>
      </c>
      <c r="U97" s="51" t="n">
        <v>9</v>
      </c>
      <c r="V97" s="52" t="n">
        <v>0</v>
      </c>
      <c r="W97" s="53" t="n">
        <v>0</v>
      </c>
      <c r="X97" s="54" t="n">
        <v>0</v>
      </c>
      <c r="Y97" s="11" t="n">
        <f aca="false">H97+I97+J97+T97+W97</f>
        <v>13</v>
      </c>
      <c r="Z97" s="12" t="n">
        <f aca="false">U97+X97</f>
        <v>9</v>
      </c>
      <c r="AA97" s="13" t="n">
        <f aca="false">T97*18+U97</f>
        <v>9</v>
      </c>
      <c r="AB97" s="52" t="n">
        <v>0</v>
      </c>
      <c r="AC97" s="8" t="n">
        <v>0</v>
      </c>
      <c r="AD97" s="8" t="n">
        <v>0</v>
      </c>
      <c r="AF97" s="13"/>
      <c r="AG97" s="58" t="n">
        <v>1</v>
      </c>
      <c r="AH97" s="18"/>
      <c r="AI97" s="18"/>
      <c r="AJ97" s="18"/>
      <c r="AK97" s="19" t="n">
        <f aca="false">AG97+AI97</f>
        <v>1</v>
      </c>
      <c r="AL97" s="19" t="n">
        <f aca="false">AH97+AJ97</f>
        <v>0</v>
      </c>
      <c r="AM97" s="19" t="n">
        <f aca="false">H97+I97+J97+AK97</f>
        <v>14</v>
      </c>
      <c r="AN97" s="19" t="n">
        <f aca="false">AL97</f>
        <v>0</v>
      </c>
      <c r="AO97" s="20"/>
    </row>
    <row r="98" customFormat="false" ht="15.75" hidden="false" customHeight="false" outlineLevel="0" collapsed="false">
      <c r="A98" s="18" t="n">
        <f aca="false">A97+1</f>
        <v>95</v>
      </c>
      <c r="B98" s="55" t="s">
        <v>150</v>
      </c>
      <c r="C98" s="55" t="s">
        <v>141</v>
      </c>
      <c r="D98" s="18" t="n">
        <v>18</v>
      </c>
      <c r="E98" s="18"/>
      <c r="F98" s="18" t="n">
        <v>1</v>
      </c>
      <c r="G98" s="18" t="n">
        <v>19</v>
      </c>
      <c r="H98" s="56" t="n">
        <v>8</v>
      </c>
      <c r="I98" s="56"/>
      <c r="J98" s="56"/>
      <c r="K98" s="56"/>
      <c r="L98" s="56"/>
      <c r="M98" s="56"/>
      <c r="N98" s="49"/>
      <c r="O98" s="57" t="n">
        <v>-1</v>
      </c>
      <c r="P98" s="18" t="n">
        <f aca="false">O98+G98</f>
        <v>18</v>
      </c>
      <c r="Q98" s="18" t="n">
        <v>5</v>
      </c>
      <c r="R98" s="18" t="n">
        <v>13</v>
      </c>
      <c r="S98" s="18" t="n">
        <v>12.75</v>
      </c>
      <c r="T98" s="51" t="n">
        <v>1</v>
      </c>
      <c r="U98" s="51" t="n">
        <v>0</v>
      </c>
      <c r="V98" s="52" t="n">
        <v>0</v>
      </c>
      <c r="W98" s="53" t="n">
        <v>0</v>
      </c>
      <c r="X98" s="54" t="n">
        <v>0</v>
      </c>
      <c r="Y98" s="11" t="n">
        <f aca="false">H98+I98+J98+T98+W98</f>
        <v>9</v>
      </c>
      <c r="Z98" s="12" t="n">
        <f aca="false">U98+X98</f>
        <v>0</v>
      </c>
      <c r="AA98" s="13" t="n">
        <f aca="false">T98*18+U98</f>
        <v>18</v>
      </c>
      <c r="AB98" s="52" t="n">
        <v>0</v>
      </c>
      <c r="AC98" s="8" t="n">
        <v>0</v>
      </c>
      <c r="AD98" s="8" t="n">
        <v>0</v>
      </c>
      <c r="AE98" s="11" t="s">
        <v>152</v>
      </c>
      <c r="AF98" s="13"/>
      <c r="AG98" s="55" t="n">
        <v>1</v>
      </c>
      <c r="AH98" s="58" t="n">
        <v>9</v>
      </c>
      <c r="AI98" s="18"/>
      <c r="AJ98" s="18"/>
      <c r="AK98" s="19" t="n">
        <f aca="false">AG98+AI98</f>
        <v>1</v>
      </c>
      <c r="AL98" s="19" t="n">
        <f aca="false">AH98+AJ98</f>
        <v>9</v>
      </c>
      <c r="AM98" s="19" t="n">
        <f aca="false">H98+I98+J98+AK98</f>
        <v>9</v>
      </c>
      <c r="AN98" s="19" t="n">
        <f aca="false">AL98</f>
        <v>9</v>
      </c>
      <c r="AO98" s="20"/>
    </row>
    <row r="99" customFormat="false" ht="15.75" hidden="false" customHeight="false" outlineLevel="0" collapsed="false">
      <c r="A99" s="18" t="n">
        <f aca="false">A98+1</f>
        <v>96</v>
      </c>
      <c r="B99" s="55" t="s">
        <v>153</v>
      </c>
      <c r="C99" s="55" t="s">
        <v>154</v>
      </c>
      <c r="D99" s="18" t="n">
        <v>8</v>
      </c>
      <c r="E99" s="18"/>
      <c r="F99" s="18"/>
      <c r="G99" s="18" t="n">
        <v>8</v>
      </c>
      <c r="H99" s="56" t="n">
        <v>4</v>
      </c>
      <c r="I99" s="56"/>
      <c r="J99" s="56"/>
      <c r="K99" s="56"/>
      <c r="L99" s="56"/>
      <c r="M99" s="56"/>
      <c r="N99" s="49"/>
      <c r="O99" s="57" t="n">
        <v>1</v>
      </c>
      <c r="P99" s="18" t="n">
        <f aca="false">O99+G99</f>
        <v>9</v>
      </c>
      <c r="Q99" s="18" t="n">
        <v>5</v>
      </c>
      <c r="R99" s="18" t="n">
        <v>4</v>
      </c>
      <c r="S99" s="18" t="n">
        <v>5.5</v>
      </c>
      <c r="T99" s="51" t="n">
        <v>0</v>
      </c>
      <c r="U99" s="51" t="n">
        <v>9</v>
      </c>
      <c r="V99" s="52" t="n">
        <v>0</v>
      </c>
      <c r="W99" s="53" t="n">
        <v>0</v>
      </c>
      <c r="X99" s="54" t="n">
        <v>0</v>
      </c>
      <c r="Y99" s="11" t="n">
        <f aca="false">H99+I99+J99+T99+W99</f>
        <v>4</v>
      </c>
      <c r="Z99" s="12" t="n">
        <f aca="false">U99+X99</f>
        <v>9</v>
      </c>
      <c r="AA99" s="13" t="n">
        <f aca="false">T99*18+U99</f>
        <v>9</v>
      </c>
      <c r="AB99" s="52" t="n">
        <v>0</v>
      </c>
      <c r="AC99" s="8" t="n">
        <v>0</v>
      </c>
      <c r="AD99" s="8" t="n">
        <v>0</v>
      </c>
      <c r="AF99" s="13"/>
      <c r="AG99" s="18"/>
      <c r="AH99" s="18" t="n">
        <v>9</v>
      </c>
      <c r="AI99" s="18"/>
      <c r="AJ99" s="18"/>
      <c r="AK99" s="19" t="n">
        <f aca="false">AG99+AI99</f>
        <v>0</v>
      </c>
      <c r="AL99" s="19" t="n">
        <f aca="false">AH99+AJ99</f>
        <v>9</v>
      </c>
      <c r="AM99" s="19" t="n">
        <f aca="false">H99+I99+J99+AK99</f>
        <v>4</v>
      </c>
      <c r="AN99" s="19" t="n">
        <f aca="false">AL99</f>
        <v>9</v>
      </c>
      <c r="AO99" s="20"/>
    </row>
    <row r="100" customFormat="false" ht="15.75" hidden="false" customHeight="false" outlineLevel="0" collapsed="false">
      <c r="A100" s="18" t="n">
        <f aca="false">A99+1</f>
        <v>97</v>
      </c>
      <c r="B100" s="55" t="s">
        <v>153</v>
      </c>
      <c r="C100" s="55" t="s">
        <v>155</v>
      </c>
      <c r="D100" s="18" t="n">
        <v>11</v>
      </c>
      <c r="E100" s="18"/>
      <c r="F100" s="18"/>
      <c r="G100" s="18" t="n">
        <v>11</v>
      </c>
      <c r="H100" s="56" t="n">
        <v>6</v>
      </c>
      <c r="I100" s="56"/>
      <c r="J100" s="56"/>
      <c r="K100" s="56"/>
      <c r="L100" s="56"/>
      <c r="M100" s="56"/>
      <c r="N100" s="49"/>
      <c r="O100" s="57" t="n">
        <v>-2</v>
      </c>
      <c r="P100" s="18" t="n">
        <f aca="false">O100+G100</f>
        <v>9</v>
      </c>
      <c r="Q100" s="18"/>
      <c r="R100" s="18" t="n">
        <v>9</v>
      </c>
      <c r="S100" s="18" t="n">
        <v>7</v>
      </c>
      <c r="T100" s="51" t="n">
        <v>0</v>
      </c>
      <c r="U100" s="51" t="n">
        <v>0</v>
      </c>
      <c r="V100" s="52" t="n">
        <v>0</v>
      </c>
      <c r="W100" s="53" t="n">
        <v>0</v>
      </c>
      <c r="X100" s="54" t="n">
        <v>0</v>
      </c>
      <c r="Y100" s="11" t="n">
        <f aca="false">H100+I100+J100+T100+W100</f>
        <v>6</v>
      </c>
      <c r="Z100" s="12" t="n">
        <f aca="false">U100+X100</f>
        <v>0</v>
      </c>
      <c r="AA100" s="13" t="n">
        <f aca="false">T100*18+U100</f>
        <v>0</v>
      </c>
      <c r="AB100" s="52" t="n">
        <v>0</v>
      </c>
      <c r="AC100" s="8" t="n">
        <v>0</v>
      </c>
      <c r="AD100" s="8" t="n">
        <v>0</v>
      </c>
      <c r="AF100" s="13"/>
      <c r="AG100" s="55" t="n">
        <v>0</v>
      </c>
      <c r="AH100" s="18"/>
      <c r="AI100" s="18"/>
      <c r="AJ100" s="18"/>
      <c r="AK100" s="19" t="n">
        <f aca="false">AG100+AI100</f>
        <v>0</v>
      </c>
      <c r="AL100" s="19" t="n">
        <f aca="false">AH100+AJ100</f>
        <v>0</v>
      </c>
      <c r="AM100" s="19" t="n">
        <f aca="false">H100+I100+J100+AK100</f>
        <v>6</v>
      </c>
      <c r="AN100" s="19" t="n">
        <f aca="false">AL100</f>
        <v>0</v>
      </c>
      <c r="AO100" s="20"/>
    </row>
    <row r="101" customFormat="false" ht="15.75" hidden="false" customHeight="false" outlineLevel="0" collapsed="false">
      <c r="A101" s="18" t="n">
        <f aca="false">A100+1</f>
        <v>98</v>
      </c>
      <c r="B101" s="55" t="s">
        <v>153</v>
      </c>
      <c r="C101" s="55" t="s">
        <v>156</v>
      </c>
      <c r="D101" s="18" t="n">
        <v>9</v>
      </c>
      <c r="E101" s="18"/>
      <c r="F101" s="18"/>
      <c r="G101" s="18" t="n">
        <v>9</v>
      </c>
      <c r="H101" s="56" t="n">
        <v>4</v>
      </c>
      <c r="I101" s="56"/>
      <c r="J101" s="56"/>
      <c r="K101" s="56"/>
      <c r="L101" s="56"/>
      <c r="M101" s="56"/>
      <c r="N101" s="49"/>
      <c r="O101" s="57" t="n">
        <v>2</v>
      </c>
      <c r="P101" s="18" t="n">
        <f aca="false">O101+G101</f>
        <v>11</v>
      </c>
      <c r="Q101" s="18" t="n">
        <v>4</v>
      </c>
      <c r="R101" s="18" t="n">
        <v>7</v>
      </c>
      <c r="S101" s="18" t="n">
        <v>7</v>
      </c>
      <c r="T101" s="51" t="n">
        <v>1</v>
      </c>
      <c r="U101" s="51" t="n">
        <v>9</v>
      </c>
      <c r="V101" s="52" t="n">
        <v>0</v>
      </c>
      <c r="W101" s="53" t="n">
        <v>0</v>
      </c>
      <c r="X101" s="54" t="n">
        <v>0</v>
      </c>
      <c r="Y101" s="11" t="n">
        <f aca="false">H101+I101+J101+T101+W101</f>
        <v>5</v>
      </c>
      <c r="Z101" s="12" t="n">
        <f aca="false">U101+X101</f>
        <v>9</v>
      </c>
      <c r="AA101" s="13" t="n">
        <f aca="false">T101*18+U101</f>
        <v>27</v>
      </c>
      <c r="AB101" s="52" t="n">
        <v>0</v>
      </c>
      <c r="AC101" s="8" t="n">
        <v>0</v>
      </c>
      <c r="AD101" s="8" t="n">
        <v>0</v>
      </c>
      <c r="AF101" s="13"/>
      <c r="AG101" s="55" t="n">
        <v>1</v>
      </c>
      <c r="AH101" s="55" t="n">
        <v>9</v>
      </c>
      <c r="AI101" s="18"/>
      <c r="AJ101" s="18"/>
      <c r="AK101" s="19" t="n">
        <f aca="false">AG101+AI101</f>
        <v>1</v>
      </c>
      <c r="AL101" s="19" t="n">
        <f aca="false">AH101+AJ101</f>
        <v>9</v>
      </c>
      <c r="AM101" s="19" t="n">
        <f aca="false">H101+I101+J101+AK101</f>
        <v>5</v>
      </c>
      <c r="AN101" s="19" t="n">
        <f aca="false">AL101</f>
        <v>9</v>
      </c>
      <c r="AO101" s="20"/>
    </row>
    <row r="102" customFormat="false" ht="15.75" hidden="false" customHeight="false" outlineLevel="0" collapsed="false">
      <c r="A102" s="18" t="n">
        <f aca="false">A101+1</f>
        <v>99</v>
      </c>
      <c r="B102" s="55" t="s">
        <v>157</v>
      </c>
      <c r="C102" s="55"/>
      <c r="D102" s="18" t="n">
        <v>12</v>
      </c>
      <c r="E102" s="18"/>
      <c r="F102" s="18" t="n">
        <v>1</v>
      </c>
      <c r="G102" s="18" t="n">
        <v>13</v>
      </c>
      <c r="H102" s="56" t="n">
        <v>4</v>
      </c>
      <c r="I102" s="56"/>
      <c r="J102" s="56"/>
      <c r="K102" s="56"/>
      <c r="L102" s="56"/>
      <c r="M102" s="56"/>
      <c r="N102" s="49"/>
      <c r="O102" s="57" t="n">
        <v>0</v>
      </c>
      <c r="P102" s="18" t="n">
        <f aca="false">O102+G102</f>
        <v>13</v>
      </c>
      <c r="Q102" s="18" t="n">
        <v>7</v>
      </c>
      <c r="R102" s="18" t="n">
        <v>4</v>
      </c>
      <c r="S102" s="18" t="n">
        <v>8</v>
      </c>
      <c r="T102" s="51" t="n">
        <v>1</v>
      </c>
      <c r="U102" s="51" t="n">
        <v>9</v>
      </c>
      <c r="V102" s="52" t="n">
        <v>0</v>
      </c>
      <c r="W102" s="53" t="n">
        <v>0</v>
      </c>
      <c r="X102" s="54" t="n">
        <v>0</v>
      </c>
      <c r="Y102" s="11" t="n">
        <f aca="false">H102+I102+J102+T102+W102</f>
        <v>5</v>
      </c>
      <c r="Z102" s="12" t="n">
        <f aca="false">U102+X102</f>
        <v>9</v>
      </c>
      <c r="AA102" s="13" t="n">
        <f aca="false">T102*18+U102</f>
        <v>27</v>
      </c>
      <c r="AB102" s="52" t="n">
        <v>0</v>
      </c>
      <c r="AC102" s="8" t="n">
        <v>0</v>
      </c>
      <c r="AD102" s="8" t="n">
        <v>0</v>
      </c>
      <c r="AF102" s="13"/>
      <c r="AG102" s="55" t="n">
        <v>2</v>
      </c>
      <c r="AH102" s="55" t="n">
        <v>9</v>
      </c>
      <c r="AI102" s="18"/>
      <c r="AJ102" s="18"/>
      <c r="AK102" s="19" t="n">
        <f aca="false">AG102+AI102</f>
        <v>2</v>
      </c>
      <c r="AL102" s="19" t="n">
        <f aca="false">AH102+AJ102</f>
        <v>9</v>
      </c>
      <c r="AM102" s="19" t="n">
        <f aca="false">H102+I102+J102+AK102</f>
        <v>6</v>
      </c>
      <c r="AN102" s="19" t="n">
        <f aca="false">AL102</f>
        <v>9</v>
      </c>
      <c r="AO102" s="20"/>
    </row>
    <row r="103" customFormat="false" ht="15.75" hidden="false" customHeight="false" outlineLevel="0" collapsed="false">
      <c r="A103" s="18" t="n">
        <f aca="false">A102+1</f>
        <v>100</v>
      </c>
      <c r="B103" s="55" t="s">
        <v>158</v>
      </c>
      <c r="C103" s="55" t="s">
        <v>159</v>
      </c>
      <c r="D103" s="18" t="n">
        <v>11</v>
      </c>
      <c r="E103" s="18"/>
      <c r="F103" s="18"/>
      <c r="G103" s="18" t="n">
        <v>11</v>
      </c>
      <c r="H103" s="56" t="n">
        <v>6</v>
      </c>
      <c r="I103" s="56"/>
      <c r="J103" s="56"/>
      <c r="K103" s="56"/>
      <c r="L103" s="56"/>
      <c r="M103" s="56"/>
      <c r="N103" s="49"/>
      <c r="O103" s="57" t="n">
        <v>3</v>
      </c>
      <c r="P103" s="18" t="n">
        <f aca="false">O103+G103</f>
        <v>14</v>
      </c>
      <c r="Q103" s="18" t="n">
        <v>1</v>
      </c>
      <c r="R103" s="18" t="n">
        <v>13</v>
      </c>
      <c r="S103" s="18" t="n">
        <v>6.75</v>
      </c>
      <c r="T103" s="51" t="n">
        <v>1</v>
      </c>
      <c r="U103" s="51" t="n">
        <v>0</v>
      </c>
      <c r="V103" s="52" t="n">
        <v>0</v>
      </c>
      <c r="W103" s="53" t="n">
        <v>0</v>
      </c>
      <c r="X103" s="54" t="n">
        <v>0</v>
      </c>
      <c r="Y103" s="11" t="n">
        <f aca="false">H103+I103+J103+T103+W103</f>
        <v>7</v>
      </c>
      <c r="Z103" s="12" t="n">
        <f aca="false">U103+X103</f>
        <v>0</v>
      </c>
      <c r="AA103" s="13" t="n">
        <f aca="false">T103*18+U103</f>
        <v>18</v>
      </c>
      <c r="AB103" s="52" t="n">
        <v>0</v>
      </c>
      <c r="AC103" s="8" t="n">
        <v>0</v>
      </c>
      <c r="AD103" s="8" t="n">
        <v>0</v>
      </c>
      <c r="AE103" s="11" t="s">
        <v>152</v>
      </c>
      <c r="AF103" s="13"/>
      <c r="AG103" s="55" t="n">
        <v>1</v>
      </c>
      <c r="AH103" s="18"/>
      <c r="AI103" s="18"/>
      <c r="AJ103" s="18"/>
      <c r="AK103" s="19" t="n">
        <f aca="false">AG103+AI103</f>
        <v>1</v>
      </c>
      <c r="AL103" s="19" t="n">
        <f aca="false">AH103+AJ103</f>
        <v>0</v>
      </c>
      <c r="AM103" s="19" t="n">
        <f aca="false">H103+I103+J103+AK103</f>
        <v>7</v>
      </c>
      <c r="AN103" s="19" t="n">
        <f aca="false">AL103</f>
        <v>0</v>
      </c>
      <c r="AO103" s="20"/>
    </row>
    <row r="104" customFormat="false" ht="15.75" hidden="false" customHeight="false" outlineLevel="0" collapsed="false">
      <c r="A104" s="18" t="n">
        <f aca="false">A103+1</f>
        <v>101</v>
      </c>
      <c r="B104" s="55" t="s">
        <v>158</v>
      </c>
      <c r="C104" s="55" t="s">
        <v>160</v>
      </c>
      <c r="D104" s="18" t="n">
        <v>17</v>
      </c>
      <c r="E104" s="18"/>
      <c r="F104" s="18"/>
      <c r="G104" s="18" t="n">
        <v>17</v>
      </c>
      <c r="H104" s="56" t="n">
        <v>9</v>
      </c>
      <c r="I104" s="56"/>
      <c r="J104" s="56"/>
      <c r="K104" s="56"/>
      <c r="L104" s="56"/>
      <c r="M104" s="56"/>
      <c r="N104" s="49"/>
      <c r="O104" s="57" t="n">
        <v>1</v>
      </c>
      <c r="P104" s="18" t="n">
        <f aca="false">O104+G104</f>
        <v>18</v>
      </c>
      <c r="Q104" s="18" t="n">
        <v>1</v>
      </c>
      <c r="R104" s="18" t="n">
        <v>17</v>
      </c>
      <c r="S104" s="18" t="n">
        <v>17.5</v>
      </c>
      <c r="T104" s="51" t="n">
        <v>0</v>
      </c>
      <c r="U104" s="51" t="n">
        <v>0</v>
      </c>
      <c r="V104" s="52" t="n">
        <v>0</v>
      </c>
      <c r="W104" s="53" t="n">
        <v>0</v>
      </c>
      <c r="X104" s="54" t="n">
        <v>0</v>
      </c>
      <c r="Y104" s="11" t="n">
        <f aca="false">H104+I104+J104+T104+W104</f>
        <v>9</v>
      </c>
      <c r="Z104" s="12" t="n">
        <f aca="false">U104+X104</f>
        <v>0</v>
      </c>
      <c r="AA104" s="13" t="n">
        <f aca="false">T104*18+U104</f>
        <v>0</v>
      </c>
      <c r="AB104" s="52" t="n">
        <v>0</v>
      </c>
      <c r="AC104" s="8" t="n">
        <v>0</v>
      </c>
      <c r="AD104" s="8" t="n">
        <v>0</v>
      </c>
      <c r="AF104" s="13"/>
      <c r="AG104" s="58" t="n">
        <v>1</v>
      </c>
      <c r="AH104" s="58"/>
      <c r="AI104" s="18"/>
      <c r="AJ104" s="18"/>
      <c r="AK104" s="19" t="n">
        <f aca="false">AG104+AI104</f>
        <v>1</v>
      </c>
      <c r="AL104" s="19" t="n">
        <f aca="false">AH104+AJ104</f>
        <v>0</v>
      </c>
      <c r="AM104" s="19" t="n">
        <f aca="false">H104+I104+J104+AK104</f>
        <v>10</v>
      </c>
      <c r="AN104" s="19" t="n">
        <f aca="false">AL104</f>
        <v>0</v>
      </c>
      <c r="AO104" s="20"/>
    </row>
    <row r="105" customFormat="false" ht="15.75" hidden="false" customHeight="false" outlineLevel="0" collapsed="false">
      <c r="A105" s="18" t="n">
        <f aca="false">A104+1</f>
        <v>102</v>
      </c>
      <c r="B105" s="55" t="s">
        <v>158</v>
      </c>
      <c r="C105" s="55" t="s">
        <v>161</v>
      </c>
      <c r="D105" s="18" t="n">
        <v>2</v>
      </c>
      <c r="E105" s="18"/>
      <c r="F105" s="18"/>
      <c r="G105" s="18" t="n">
        <v>2</v>
      </c>
      <c r="H105" s="56" t="n">
        <v>1</v>
      </c>
      <c r="I105" s="56"/>
      <c r="J105" s="56"/>
      <c r="K105" s="56"/>
      <c r="L105" s="56"/>
      <c r="M105" s="56"/>
      <c r="N105" s="49"/>
      <c r="O105" s="57" t="n">
        <v>-1</v>
      </c>
      <c r="P105" s="18" t="n">
        <f aca="false">O105+G105</f>
        <v>1</v>
      </c>
      <c r="Q105" s="18"/>
      <c r="R105" s="18" t="n">
        <v>1</v>
      </c>
      <c r="S105" s="18" t="n">
        <v>1</v>
      </c>
      <c r="T105" s="51" t="n">
        <v>0</v>
      </c>
      <c r="U105" s="51" t="n">
        <v>0</v>
      </c>
      <c r="V105" s="52" t="n">
        <v>0</v>
      </c>
      <c r="W105" s="53" t="n">
        <v>0</v>
      </c>
      <c r="X105" s="54" t="n">
        <v>0</v>
      </c>
      <c r="Y105" s="11" t="n">
        <f aca="false">H105+I105+J105+T105+W105</f>
        <v>1</v>
      </c>
      <c r="Z105" s="12" t="n">
        <f aca="false">U105+X105</f>
        <v>0</v>
      </c>
      <c r="AA105" s="13" t="n">
        <f aca="false">T105*18+U105</f>
        <v>0</v>
      </c>
      <c r="AB105" s="52" t="n">
        <v>0</v>
      </c>
      <c r="AC105" s="8" t="n">
        <v>0</v>
      </c>
      <c r="AD105" s="8" t="n">
        <v>0</v>
      </c>
      <c r="AF105" s="13"/>
      <c r="AG105" s="18"/>
      <c r="AH105" s="18"/>
      <c r="AI105" s="18"/>
      <c r="AJ105" s="18"/>
      <c r="AK105" s="19" t="n">
        <f aca="false">AG105+AI105</f>
        <v>0</v>
      </c>
      <c r="AL105" s="19" t="n">
        <f aca="false">AH105+AJ105</f>
        <v>0</v>
      </c>
      <c r="AM105" s="19" t="n">
        <f aca="false">H105+I105+J105+AK105</f>
        <v>1</v>
      </c>
      <c r="AN105" s="19" t="n">
        <f aca="false">AL105</f>
        <v>0</v>
      </c>
      <c r="AO105" s="20"/>
    </row>
    <row r="106" customFormat="false" ht="15.75" hidden="false" customHeight="false" outlineLevel="0" collapsed="false">
      <c r="A106" s="18" t="n">
        <f aca="false">A105+1</f>
        <v>103</v>
      </c>
      <c r="B106" s="55" t="s">
        <v>162</v>
      </c>
      <c r="C106" s="55" t="s">
        <v>163</v>
      </c>
      <c r="D106" s="18" t="n">
        <v>16</v>
      </c>
      <c r="E106" s="18"/>
      <c r="F106" s="18"/>
      <c r="G106" s="18" t="n">
        <v>16</v>
      </c>
      <c r="H106" s="56" t="n">
        <v>8</v>
      </c>
      <c r="I106" s="56"/>
      <c r="J106" s="56"/>
      <c r="K106" s="56"/>
      <c r="L106" s="56"/>
      <c r="M106" s="56"/>
      <c r="N106" s="49"/>
      <c r="O106" s="57" t="n">
        <v>1</v>
      </c>
      <c r="P106" s="18" t="n">
        <f aca="false">O106+G106</f>
        <v>17</v>
      </c>
      <c r="Q106" s="18" t="n">
        <v>3</v>
      </c>
      <c r="R106" s="18" t="n">
        <v>14</v>
      </c>
      <c r="S106" s="18" t="n">
        <v>10</v>
      </c>
      <c r="T106" s="51" t="n">
        <v>0</v>
      </c>
      <c r="U106" s="51" t="n">
        <v>9</v>
      </c>
      <c r="V106" s="52" t="n">
        <v>0</v>
      </c>
      <c r="W106" s="53" t="n">
        <v>0</v>
      </c>
      <c r="X106" s="54" t="n">
        <v>0</v>
      </c>
      <c r="Y106" s="11" t="n">
        <f aca="false">H106+I106+J106+T106+W106</f>
        <v>8</v>
      </c>
      <c r="Z106" s="12" t="n">
        <f aca="false">U106+X106</f>
        <v>9</v>
      </c>
      <c r="AA106" s="13" t="n">
        <f aca="false">T106*18+U106</f>
        <v>9</v>
      </c>
      <c r="AB106" s="52" t="n">
        <v>0</v>
      </c>
      <c r="AC106" s="8" t="n">
        <v>0</v>
      </c>
      <c r="AD106" s="8" t="n">
        <v>0</v>
      </c>
      <c r="AF106" s="13"/>
      <c r="AG106" s="58" t="n">
        <v>1</v>
      </c>
      <c r="AH106" s="18"/>
      <c r="AI106" s="18"/>
      <c r="AJ106" s="18"/>
      <c r="AK106" s="19" t="n">
        <f aca="false">AG106+AI106</f>
        <v>1</v>
      </c>
      <c r="AL106" s="19" t="n">
        <f aca="false">AH106+AJ106</f>
        <v>0</v>
      </c>
      <c r="AM106" s="19" t="n">
        <f aca="false">H106+I106+J106+AK106</f>
        <v>9</v>
      </c>
      <c r="AN106" s="19" t="n">
        <f aca="false">AL106</f>
        <v>0</v>
      </c>
      <c r="AO106" s="20"/>
    </row>
    <row r="107" customFormat="false" ht="15.75" hidden="false" customHeight="false" outlineLevel="0" collapsed="false">
      <c r="A107" s="18" t="n">
        <f aca="false">A106+1</f>
        <v>104</v>
      </c>
      <c r="B107" s="55" t="s">
        <v>164</v>
      </c>
      <c r="C107" s="55" t="s">
        <v>165</v>
      </c>
      <c r="D107" s="18" t="n">
        <v>10</v>
      </c>
      <c r="E107" s="18"/>
      <c r="F107" s="18"/>
      <c r="G107" s="18" t="n">
        <v>10</v>
      </c>
      <c r="H107" s="56" t="n">
        <v>6</v>
      </c>
      <c r="I107" s="56"/>
      <c r="J107" s="56"/>
      <c r="K107" s="56"/>
      <c r="L107" s="56"/>
      <c r="M107" s="56"/>
      <c r="N107" s="49"/>
      <c r="O107" s="57" t="n">
        <v>0</v>
      </c>
      <c r="P107" s="18" t="n">
        <f aca="false">O107+G107</f>
        <v>10</v>
      </c>
      <c r="Q107" s="18"/>
      <c r="R107" s="18"/>
      <c r="S107" s="18" t="n">
        <v>6</v>
      </c>
      <c r="T107" s="51"/>
      <c r="U107" s="51"/>
      <c r="V107" s="52"/>
      <c r="W107" s="53"/>
      <c r="X107" s="54"/>
      <c r="Y107" s="11" t="n">
        <f aca="false">H107+I107+J107+T107+W107</f>
        <v>6</v>
      </c>
      <c r="Z107" s="12" t="n">
        <f aca="false">U107+X107</f>
        <v>0</v>
      </c>
      <c r="AA107" s="13" t="n">
        <f aca="false">T107*18+U107</f>
        <v>0</v>
      </c>
      <c r="AB107" s="52"/>
      <c r="AC107" s="8" t="n">
        <v>0</v>
      </c>
      <c r="AD107" s="8" t="n">
        <v>0</v>
      </c>
      <c r="AF107" s="13"/>
      <c r="AG107" s="18" t="n">
        <v>0</v>
      </c>
      <c r="AH107" s="18"/>
      <c r="AI107" s="18"/>
      <c r="AJ107" s="18"/>
      <c r="AK107" s="19" t="n">
        <f aca="false">AG107+AI107</f>
        <v>0</v>
      </c>
      <c r="AL107" s="19" t="n">
        <f aca="false">AH107+AJ107</f>
        <v>0</v>
      </c>
      <c r="AM107" s="19" t="n">
        <f aca="false">H107+I107+J107+AK107</f>
        <v>6</v>
      </c>
      <c r="AN107" s="19" t="n">
        <f aca="false">AL107</f>
        <v>0</v>
      </c>
      <c r="AO107" s="20"/>
    </row>
    <row r="108" customFormat="false" ht="15.75" hidden="false" customHeight="false" outlineLevel="0" collapsed="false">
      <c r="A108" s="18" t="n">
        <f aca="false">A107+1</f>
        <v>105</v>
      </c>
      <c r="B108" s="55" t="s">
        <v>164</v>
      </c>
      <c r="C108" s="55" t="s">
        <v>166</v>
      </c>
      <c r="D108" s="18" t="n">
        <v>7</v>
      </c>
      <c r="E108" s="18"/>
      <c r="F108" s="18"/>
      <c r="G108" s="18" t="n">
        <v>7</v>
      </c>
      <c r="H108" s="56" t="n">
        <v>3</v>
      </c>
      <c r="I108" s="56"/>
      <c r="J108" s="56"/>
      <c r="K108" s="56"/>
      <c r="L108" s="56"/>
      <c r="M108" s="56"/>
      <c r="N108" s="49"/>
      <c r="O108" s="57" t="n">
        <v>-2</v>
      </c>
      <c r="P108" s="18" t="n">
        <f aca="false">O108+G108</f>
        <v>5</v>
      </c>
      <c r="Q108" s="18" t="n">
        <v>1</v>
      </c>
      <c r="R108" s="18" t="n">
        <v>4</v>
      </c>
      <c r="S108" s="18" t="n">
        <v>4</v>
      </c>
      <c r="T108" s="51" t="n">
        <v>0</v>
      </c>
      <c r="U108" s="51" t="n">
        <v>0</v>
      </c>
      <c r="V108" s="52" t="n">
        <v>0</v>
      </c>
      <c r="W108" s="53" t="n">
        <v>0</v>
      </c>
      <c r="X108" s="54" t="n">
        <v>0</v>
      </c>
      <c r="Y108" s="11" t="n">
        <f aca="false">H108+I108+J108+T108+W108</f>
        <v>3</v>
      </c>
      <c r="Z108" s="12" t="n">
        <f aca="false">U108+X108</f>
        <v>0</v>
      </c>
      <c r="AA108" s="13" t="n">
        <f aca="false">T108*18+U108</f>
        <v>0</v>
      </c>
      <c r="AB108" s="52" t="n">
        <v>0</v>
      </c>
      <c r="AC108" s="8" t="n">
        <v>0</v>
      </c>
      <c r="AD108" s="8" t="n">
        <v>0</v>
      </c>
      <c r="AF108" s="13"/>
      <c r="AG108" s="18"/>
      <c r="AH108" s="18" t="n">
        <v>0</v>
      </c>
      <c r="AI108" s="18"/>
      <c r="AJ108" s="18"/>
      <c r="AK108" s="19" t="n">
        <f aca="false">AG108+AI108</f>
        <v>0</v>
      </c>
      <c r="AL108" s="19" t="n">
        <f aca="false">AH108+AJ108</f>
        <v>0</v>
      </c>
      <c r="AM108" s="19" t="n">
        <f aca="false">H108+I108+J108+AK108</f>
        <v>3</v>
      </c>
      <c r="AN108" s="19" t="n">
        <f aca="false">AL108</f>
        <v>0</v>
      </c>
      <c r="AO108" s="20"/>
    </row>
    <row r="109" customFormat="false" ht="15.75" hidden="false" customHeight="false" outlineLevel="0" collapsed="false">
      <c r="A109" s="18" t="n">
        <f aca="false">A108+1</f>
        <v>106</v>
      </c>
      <c r="B109" s="55" t="s">
        <v>167</v>
      </c>
      <c r="C109" s="55" t="s">
        <v>168</v>
      </c>
      <c r="D109" s="18" t="n">
        <v>22</v>
      </c>
      <c r="E109" s="18"/>
      <c r="F109" s="18" t="n">
        <v>4</v>
      </c>
      <c r="G109" s="18" t="n">
        <v>26</v>
      </c>
      <c r="H109" s="56" t="n">
        <v>9</v>
      </c>
      <c r="I109" s="56"/>
      <c r="J109" s="56" t="n">
        <v>2</v>
      </c>
      <c r="K109" s="56"/>
      <c r="L109" s="56"/>
      <c r="M109" s="56"/>
      <c r="N109" s="49"/>
      <c r="O109" s="57" t="n">
        <v>0</v>
      </c>
      <c r="P109" s="18" t="n">
        <f aca="false">O109+G109</f>
        <v>26</v>
      </c>
      <c r="Q109" s="18" t="n">
        <v>12</v>
      </c>
      <c r="R109" s="18" t="n">
        <v>14</v>
      </c>
      <c r="S109" s="18" t="n">
        <v>17</v>
      </c>
      <c r="T109" s="51" t="n">
        <v>2</v>
      </c>
      <c r="U109" s="51" t="n">
        <v>0</v>
      </c>
      <c r="V109" s="52" t="n">
        <v>0</v>
      </c>
      <c r="W109" s="53" t="n">
        <v>0</v>
      </c>
      <c r="X109" s="54" t="n">
        <v>0</v>
      </c>
      <c r="Y109" s="11" t="n">
        <f aca="false">H109+I109+J109+T109+W109</f>
        <v>13</v>
      </c>
      <c r="Z109" s="12" t="n">
        <f aca="false">U109+X109</f>
        <v>0</v>
      </c>
      <c r="AA109" s="13" t="n">
        <f aca="false">T109*18+U109</f>
        <v>36</v>
      </c>
      <c r="AB109" s="52" t="n">
        <v>0</v>
      </c>
      <c r="AC109" s="8" t="n">
        <v>0</v>
      </c>
      <c r="AD109" s="8" t="n">
        <v>0</v>
      </c>
      <c r="AF109" s="13"/>
      <c r="AG109" s="58" t="n">
        <v>3</v>
      </c>
      <c r="AH109" s="58"/>
      <c r="AI109" s="18"/>
      <c r="AJ109" s="18"/>
      <c r="AK109" s="19" t="n">
        <f aca="false">AG109+AI109</f>
        <v>3</v>
      </c>
      <c r="AL109" s="19" t="n">
        <f aca="false">AH109+AJ109</f>
        <v>0</v>
      </c>
      <c r="AM109" s="19" t="n">
        <f aca="false">H109+I109+J109+AK109</f>
        <v>14</v>
      </c>
      <c r="AN109" s="19" t="n">
        <f aca="false">AL109</f>
        <v>0</v>
      </c>
      <c r="AO109" s="20"/>
    </row>
    <row r="110" customFormat="false" ht="15.75" hidden="false" customHeight="false" outlineLevel="0" collapsed="false">
      <c r="A110" s="18" t="n">
        <f aca="false">A109+1</f>
        <v>107</v>
      </c>
      <c r="B110" s="55" t="s">
        <v>167</v>
      </c>
      <c r="C110" s="55" t="s">
        <v>169</v>
      </c>
      <c r="D110" s="18" t="n">
        <v>4</v>
      </c>
      <c r="E110" s="18"/>
      <c r="F110" s="18" t="n">
        <v>1</v>
      </c>
      <c r="G110" s="18" t="n">
        <v>5</v>
      </c>
      <c r="H110" s="56" t="n">
        <v>2</v>
      </c>
      <c r="I110" s="56"/>
      <c r="J110" s="56"/>
      <c r="K110" s="56"/>
      <c r="L110" s="56"/>
      <c r="M110" s="56"/>
      <c r="N110" s="49"/>
      <c r="O110" s="57" t="n">
        <v>0</v>
      </c>
      <c r="P110" s="18" t="n">
        <f aca="false">O110+G110</f>
        <v>5</v>
      </c>
      <c r="Q110" s="18" t="n">
        <v>1</v>
      </c>
      <c r="R110" s="18" t="n">
        <v>4</v>
      </c>
      <c r="S110" s="18" t="n">
        <v>4</v>
      </c>
      <c r="T110" s="51" t="n">
        <v>0</v>
      </c>
      <c r="U110" s="51" t="n">
        <v>9</v>
      </c>
      <c r="V110" s="52" t="n">
        <v>0</v>
      </c>
      <c r="W110" s="53" t="n">
        <v>0</v>
      </c>
      <c r="X110" s="54" t="n">
        <v>0</v>
      </c>
      <c r="Y110" s="11" t="n">
        <f aca="false">H110+I110+J110+T110+W110</f>
        <v>2</v>
      </c>
      <c r="Z110" s="12" t="n">
        <f aca="false">U110+X110</f>
        <v>9</v>
      </c>
      <c r="AA110" s="13" t="n">
        <f aca="false">T110*18+U110</f>
        <v>9</v>
      </c>
      <c r="AB110" s="52" t="n">
        <v>0</v>
      </c>
      <c r="AC110" s="8" t="n">
        <v>0</v>
      </c>
      <c r="AD110" s="8" t="n">
        <v>0</v>
      </c>
      <c r="AF110" s="13"/>
      <c r="AG110" s="58" t="n">
        <v>1</v>
      </c>
      <c r="AH110" s="18"/>
      <c r="AI110" s="18"/>
      <c r="AJ110" s="18"/>
      <c r="AK110" s="19" t="n">
        <f aca="false">AG110+AI110</f>
        <v>1</v>
      </c>
      <c r="AL110" s="19" t="n">
        <f aca="false">AH110+AJ110</f>
        <v>0</v>
      </c>
      <c r="AM110" s="19" t="n">
        <f aca="false">H110+I110+J110+AK110</f>
        <v>3</v>
      </c>
      <c r="AN110" s="19" t="n">
        <f aca="false">AL110</f>
        <v>0</v>
      </c>
      <c r="AO110" s="20"/>
    </row>
    <row r="111" customFormat="false" ht="15.75" hidden="false" customHeight="false" outlineLevel="0" collapsed="false">
      <c r="A111" s="18" t="n">
        <f aca="false">A110+1</f>
        <v>108</v>
      </c>
      <c r="B111" s="55" t="s">
        <v>167</v>
      </c>
      <c r="C111" s="55" t="s">
        <v>170</v>
      </c>
      <c r="D111" s="18" t="n">
        <v>39</v>
      </c>
      <c r="E111" s="18"/>
      <c r="F111" s="18"/>
      <c r="G111" s="18" t="n">
        <v>39</v>
      </c>
      <c r="H111" s="56" t="n">
        <v>20</v>
      </c>
      <c r="I111" s="56"/>
      <c r="J111" s="56"/>
      <c r="K111" s="56"/>
      <c r="L111" s="56"/>
      <c r="M111" s="56"/>
      <c r="N111" s="49"/>
      <c r="O111" s="57" t="n">
        <v>0</v>
      </c>
      <c r="P111" s="18" t="n">
        <f aca="false">O111+G111</f>
        <v>39</v>
      </c>
      <c r="Q111" s="18"/>
      <c r="R111" s="18" t="n">
        <v>39</v>
      </c>
      <c r="S111" s="18" t="n">
        <v>23</v>
      </c>
      <c r="T111" s="51" t="n">
        <v>0</v>
      </c>
      <c r="U111" s="51" t="n">
        <v>0</v>
      </c>
      <c r="V111" s="52" t="n">
        <v>0</v>
      </c>
      <c r="W111" s="53" t="n">
        <v>0</v>
      </c>
      <c r="X111" s="54" t="n">
        <v>0</v>
      </c>
      <c r="Y111" s="11" t="n">
        <f aca="false">H111+I111+J111+T111+W111</f>
        <v>20</v>
      </c>
      <c r="Z111" s="12" t="n">
        <f aca="false">U111+X111</f>
        <v>0</v>
      </c>
      <c r="AA111" s="13" t="n">
        <f aca="false">T111*18+U111</f>
        <v>0</v>
      </c>
      <c r="AB111" s="52" t="n">
        <v>0</v>
      </c>
      <c r="AC111" s="8" t="n">
        <v>0</v>
      </c>
      <c r="AD111" s="8" t="n">
        <v>0</v>
      </c>
      <c r="AF111" s="13"/>
      <c r="AG111" s="58" t="n">
        <v>2</v>
      </c>
      <c r="AH111" s="59"/>
      <c r="AI111" s="18"/>
      <c r="AJ111" s="18"/>
      <c r="AK111" s="19" t="n">
        <f aca="false">AG111+AI111</f>
        <v>2</v>
      </c>
      <c r="AL111" s="19" t="n">
        <f aca="false">AH111+AJ111</f>
        <v>0</v>
      </c>
      <c r="AM111" s="19" t="n">
        <f aca="false">H111+I111+J111+AK111</f>
        <v>22</v>
      </c>
      <c r="AN111" s="19" t="n">
        <f aca="false">AL111</f>
        <v>0</v>
      </c>
      <c r="AO111" s="20"/>
    </row>
    <row r="112" customFormat="false" ht="15.75" hidden="false" customHeight="false" outlineLevel="0" collapsed="false">
      <c r="A112" s="18" t="n">
        <f aca="false">A111+1</f>
        <v>109</v>
      </c>
      <c r="B112" s="55" t="s">
        <v>167</v>
      </c>
      <c r="C112" s="55" t="s">
        <v>171</v>
      </c>
      <c r="D112" s="18" t="n">
        <v>29</v>
      </c>
      <c r="E112" s="18" t="n">
        <v>1</v>
      </c>
      <c r="F112" s="18"/>
      <c r="G112" s="18" t="n">
        <v>30</v>
      </c>
      <c r="H112" s="56" t="n">
        <v>12</v>
      </c>
      <c r="I112" s="56"/>
      <c r="J112" s="56"/>
      <c r="K112" s="56"/>
      <c r="L112" s="56"/>
      <c r="M112" s="56"/>
      <c r="N112" s="49"/>
      <c r="O112" s="57" t="n">
        <v>2</v>
      </c>
      <c r="P112" s="18" t="n">
        <f aca="false">O112+G112</f>
        <v>32</v>
      </c>
      <c r="Q112" s="18" t="n">
        <v>21</v>
      </c>
      <c r="R112" s="18" t="n">
        <v>11</v>
      </c>
      <c r="S112" s="18" t="n">
        <v>17</v>
      </c>
      <c r="T112" s="51" t="n">
        <v>4</v>
      </c>
      <c r="U112" s="51" t="n">
        <v>0</v>
      </c>
      <c r="V112" s="52" t="n">
        <v>0</v>
      </c>
      <c r="W112" s="53" t="n">
        <v>0</v>
      </c>
      <c r="X112" s="54" t="n">
        <v>0</v>
      </c>
      <c r="Y112" s="11" t="n">
        <f aca="false">H112+I112+J112+T112+W112</f>
        <v>16</v>
      </c>
      <c r="Z112" s="12" t="n">
        <f aca="false">U112+X112</f>
        <v>0</v>
      </c>
      <c r="AA112" s="13" t="n">
        <f aca="false">T112*18+U112</f>
        <v>72</v>
      </c>
      <c r="AB112" s="52" t="n">
        <v>0</v>
      </c>
      <c r="AC112" s="8" t="n">
        <v>0</v>
      </c>
      <c r="AD112" s="8" t="n">
        <v>0</v>
      </c>
      <c r="AF112" s="13"/>
      <c r="AG112" s="55" t="n">
        <v>4</v>
      </c>
      <c r="AH112" s="58" t="n">
        <v>9</v>
      </c>
      <c r="AI112" s="18"/>
      <c r="AJ112" s="18"/>
      <c r="AK112" s="19" t="n">
        <f aca="false">AG112+AI112</f>
        <v>4</v>
      </c>
      <c r="AL112" s="19" t="n">
        <f aca="false">AH112+AJ112</f>
        <v>9</v>
      </c>
      <c r="AM112" s="19" t="n">
        <f aca="false">H112+I112+J112+AK112</f>
        <v>16</v>
      </c>
      <c r="AN112" s="19" t="n">
        <f aca="false">AL112</f>
        <v>9</v>
      </c>
      <c r="AO112" s="20"/>
    </row>
    <row r="113" customFormat="false" ht="15.75" hidden="false" customHeight="false" outlineLevel="0" collapsed="false">
      <c r="A113" s="18" t="n">
        <f aca="false">A112+1</f>
        <v>110</v>
      </c>
      <c r="B113" s="55" t="s">
        <v>172</v>
      </c>
      <c r="C113" s="55" t="s">
        <v>173</v>
      </c>
      <c r="D113" s="18" t="n">
        <v>15</v>
      </c>
      <c r="E113" s="18"/>
      <c r="F113" s="18"/>
      <c r="G113" s="18" t="n">
        <v>15</v>
      </c>
      <c r="H113" s="56" t="n">
        <v>7</v>
      </c>
      <c r="I113" s="56"/>
      <c r="J113" s="56"/>
      <c r="K113" s="56"/>
      <c r="L113" s="56"/>
      <c r="M113" s="56"/>
      <c r="N113" s="49"/>
      <c r="O113" s="57" t="n">
        <v>-1</v>
      </c>
      <c r="P113" s="18" t="n">
        <f aca="false">O113+G113</f>
        <v>14</v>
      </c>
      <c r="Q113" s="18" t="n">
        <v>3</v>
      </c>
      <c r="R113" s="18" t="n">
        <v>11</v>
      </c>
      <c r="S113" s="18" t="n">
        <v>10</v>
      </c>
      <c r="T113" s="51" t="n">
        <v>0</v>
      </c>
      <c r="U113" s="51" t="n">
        <v>0</v>
      </c>
      <c r="V113" s="52" t="n">
        <v>0</v>
      </c>
      <c r="W113" s="53" t="n">
        <v>0</v>
      </c>
      <c r="X113" s="54" t="n">
        <v>0</v>
      </c>
      <c r="Y113" s="11" t="n">
        <f aca="false">H113+I113+J113+T113+W113</f>
        <v>7</v>
      </c>
      <c r="Z113" s="12" t="n">
        <f aca="false">U113+X113</f>
        <v>0</v>
      </c>
      <c r="AA113" s="13" t="n">
        <f aca="false">T113*18+U113</f>
        <v>0</v>
      </c>
      <c r="AB113" s="52" t="n">
        <v>0</v>
      </c>
      <c r="AC113" s="8" t="n">
        <v>0</v>
      </c>
      <c r="AD113" s="8" t="n">
        <v>0</v>
      </c>
      <c r="AE113" s="11" t="s">
        <v>174</v>
      </c>
      <c r="AF113" s="13"/>
      <c r="AG113" s="58" t="n">
        <v>1</v>
      </c>
      <c r="AH113" s="59"/>
      <c r="AI113" s="18"/>
      <c r="AJ113" s="18"/>
      <c r="AK113" s="19" t="n">
        <f aca="false">AG113+AI113</f>
        <v>1</v>
      </c>
      <c r="AL113" s="19" t="n">
        <f aca="false">AH113+AJ113</f>
        <v>0</v>
      </c>
      <c r="AM113" s="19" t="n">
        <f aca="false">H113+I113+J113+AK113</f>
        <v>8</v>
      </c>
      <c r="AN113" s="19" t="n">
        <f aca="false">AL113</f>
        <v>0</v>
      </c>
      <c r="AO113" s="20"/>
    </row>
    <row r="114" customFormat="false" ht="15.75" hidden="false" customHeight="false" outlineLevel="0" collapsed="false">
      <c r="A114" s="18" t="n">
        <f aca="false">A113+1</f>
        <v>111</v>
      </c>
      <c r="B114" s="55" t="s">
        <v>175</v>
      </c>
      <c r="C114" s="55" t="s">
        <v>176</v>
      </c>
      <c r="D114" s="18" t="n">
        <v>5</v>
      </c>
      <c r="E114" s="18"/>
      <c r="F114" s="18"/>
      <c r="G114" s="18" t="n">
        <v>5</v>
      </c>
      <c r="H114" s="56" t="n">
        <v>3</v>
      </c>
      <c r="I114" s="56"/>
      <c r="J114" s="56"/>
      <c r="K114" s="56"/>
      <c r="L114" s="56"/>
      <c r="M114" s="56"/>
      <c r="N114" s="49"/>
      <c r="O114" s="57" t="n">
        <v>0</v>
      </c>
      <c r="P114" s="18" t="n">
        <f aca="false">O114+G114</f>
        <v>5</v>
      </c>
      <c r="Q114" s="18"/>
      <c r="R114" s="18" t="n">
        <v>5</v>
      </c>
      <c r="S114" s="18" t="n">
        <v>3.5</v>
      </c>
      <c r="T114" s="51" t="n">
        <v>0</v>
      </c>
      <c r="U114" s="51" t="n">
        <v>0</v>
      </c>
      <c r="V114" s="52" t="n">
        <v>0</v>
      </c>
      <c r="W114" s="53" t="n">
        <v>0</v>
      </c>
      <c r="X114" s="54" t="n">
        <v>0</v>
      </c>
      <c r="Y114" s="11" t="n">
        <f aca="false">H114+I114+J114+T114+W114</f>
        <v>3</v>
      </c>
      <c r="Z114" s="12" t="n">
        <f aca="false">U114+X114</f>
        <v>0</v>
      </c>
      <c r="AA114" s="13" t="n">
        <f aca="false">T114*18+U114</f>
        <v>0</v>
      </c>
      <c r="AB114" s="52" t="n">
        <v>0</v>
      </c>
      <c r="AC114" s="8" t="n">
        <v>0</v>
      </c>
      <c r="AD114" s="8" t="n">
        <v>0</v>
      </c>
      <c r="AE114" s="11" t="s">
        <v>174</v>
      </c>
      <c r="AF114" s="13"/>
      <c r="AG114" s="18"/>
      <c r="AH114" s="18" t="n">
        <v>0</v>
      </c>
      <c r="AI114" s="18"/>
      <c r="AJ114" s="18"/>
      <c r="AK114" s="19" t="n">
        <f aca="false">AG114+AI114</f>
        <v>0</v>
      </c>
      <c r="AL114" s="19" t="n">
        <f aca="false">AH114+AJ114</f>
        <v>0</v>
      </c>
      <c r="AM114" s="19" t="n">
        <f aca="false">H114+I114+J114+AK114</f>
        <v>3</v>
      </c>
      <c r="AN114" s="19" t="n">
        <f aca="false">AL114</f>
        <v>0</v>
      </c>
      <c r="AO114" s="20"/>
    </row>
    <row r="115" customFormat="false" ht="15.75" hidden="false" customHeight="false" outlineLevel="0" collapsed="false">
      <c r="A115" s="18" t="n">
        <f aca="false">A114+1</f>
        <v>112</v>
      </c>
      <c r="B115" s="55" t="s">
        <v>177</v>
      </c>
      <c r="C115" s="55" t="s">
        <v>178</v>
      </c>
      <c r="D115" s="18" t="n">
        <v>3</v>
      </c>
      <c r="E115" s="18"/>
      <c r="F115" s="18"/>
      <c r="G115" s="18" t="n">
        <v>3</v>
      </c>
      <c r="H115" s="56" t="n">
        <v>2</v>
      </c>
      <c r="I115" s="56"/>
      <c r="J115" s="56"/>
      <c r="K115" s="56"/>
      <c r="L115" s="56"/>
      <c r="M115" s="56"/>
      <c r="N115" s="49"/>
      <c r="O115" s="57" t="n">
        <v>0</v>
      </c>
      <c r="P115" s="18" t="n">
        <f aca="false">O115+G115</f>
        <v>3</v>
      </c>
      <c r="Q115" s="18"/>
      <c r="R115" s="18" t="n">
        <v>3</v>
      </c>
      <c r="S115" s="18"/>
      <c r="T115" s="51" t="n">
        <v>0</v>
      </c>
      <c r="U115" s="51" t="n">
        <v>0</v>
      </c>
      <c r="V115" s="52"/>
      <c r="W115" s="53"/>
      <c r="X115" s="54"/>
      <c r="Y115" s="11" t="n">
        <f aca="false">H115+I115+J115+T115+W115</f>
        <v>2</v>
      </c>
      <c r="Z115" s="12" t="n">
        <f aca="false">U115+X115</f>
        <v>0</v>
      </c>
      <c r="AA115" s="13" t="n">
        <f aca="false">T115*18+U115</f>
        <v>0</v>
      </c>
      <c r="AB115" s="52"/>
      <c r="AC115" s="8" t="n">
        <v>0</v>
      </c>
      <c r="AD115" s="8" t="n">
        <v>0</v>
      </c>
      <c r="AF115" s="13"/>
      <c r="AG115" s="18"/>
      <c r="AH115" s="18" t="n">
        <v>0</v>
      </c>
      <c r="AI115" s="18"/>
      <c r="AJ115" s="18"/>
      <c r="AK115" s="19" t="n">
        <f aca="false">AG115+AI115</f>
        <v>0</v>
      </c>
      <c r="AL115" s="19" t="n">
        <f aca="false">AH115+AJ115</f>
        <v>0</v>
      </c>
      <c r="AM115" s="19" t="n">
        <f aca="false">H115+I115+J115+AK115</f>
        <v>2</v>
      </c>
      <c r="AN115" s="19" t="n">
        <f aca="false">AL115</f>
        <v>0</v>
      </c>
      <c r="AO115" s="20"/>
    </row>
    <row r="116" customFormat="false" ht="15.75" hidden="false" customHeight="false" outlineLevel="0" collapsed="false">
      <c r="A116" s="18" t="n">
        <f aca="false">A115+1</f>
        <v>113</v>
      </c>
      <c r="B116" s="55" t="s">
        <v>179</v>
      </c>
      <c r="C116" s="55" t="s">
        <v>180</v>
      </c>
      <c r="D116" s="18" t="n">
        <v>23</v>
      </c>
      <c r="E116" s="18"/>
      <c r="F116" s="18"/>
      <c r="G116" s="18" t="n">
        <v>23</v>
      </c>
      <c r="H116" s="56" t="n">
        <v>10</v>
      </c>
      <c r="I116" s="56"/>
      <c r="J116" s="56"/>
      <c r="K116" s="56"/>
      <c r="L116" s="56"/>
      <c r="M116" s="56"/>
      <c r="N116" s="49"/>
      <c r="O116" s="57" t="n">
        <v>0</v>
      </c>
      <c r="P116" s="18" t="n">
        <f aca="false">O116+G116</f>
        <v>23</v>
      </c>
      <c r="Q116" s="18"/>
      <c r="R116" s="18"/>
      <c r="S116" s="18"/>
      <c r="T116" s="51"/>
      <c r="U116" s="51"/>
      <c r="V116" s="52"/>
      <c r="W116" s="53"/>
      <c r="X116" s="54"/>
      <c r="Y116" s="11" t="n">
        <f aca="false">H116+I116+J116+T116+W116</f>
        <v>10</v>
      </c>
      <c r="Z116" s="12" t="n">
        <f aca="false">U116+X116</f>
        <v>0</v>
      </c>
      <c r="AA116" s="13" t="n">
        <f aca="false">T116*18+U116</f>
        <v>0</v>
      </c>
      <c r="AB116" s="52"/>
      <c r="AC116" s="8" t="n">
        <v>0</v>
      </c>
      <c r="AD116" s="8" t="n">
        <v>0</v>
      </c>
      <c r="AE116" s="11" t="s">
        <v>181</v>
      </c>
      <c r="AF116" s="13"/>
      <c r="AG116" s="18"/>
      <c r="AH116" s="18"/>
      <c r="AI116" s="18"/>
      <c r="AJ116" s="18"/>
      <c r="AK116" s="19" t="n">
        <f aca="false">AG116+AI116</f>
        <v>0</v>
      </c>
      <c r="AL116" s="19" t="n">
        <f aca="false">AH116+AJ116</f>
        <v>0</v>
      </c>
      <c r="AM116" s="19" t="n">
        <f aca="false">H116+I116+J116+AK116</f>
        <v>10</v>
      </c>
      <c r="AN116" s="19" t="n">
        <f aca="false">AL116</f>
        <v>0</v>
      </c>
      <c r="AO116" s="20"/>
    </row>
    <row r="117" customFormat="false" ht="15.75" hidden="false" customHeight="false" outlineLevel="0" collapsed="false">
      <c r="A117" s="18" t="n">
        <f aca="false">A116+1</f>
        <v>114</v>
      </c>
      <c r="B117" s="55" t="s">
        <v>179</v>
      </c>
      <c r="C117" s="55" t="s">
        <v>173</v>
      </c>
      <c r="D117" s="18" t="n">
        <v>12</v>
      </c>
      <c r="E117" s="18"/>
      <c r="F117" s="18"/>
      <c r="G117" s="18" t="n">
        <v>12</v>
      </c>
      <c r="H117" s="56" t="n">
        <v>5</v>
      </c>
      <c r="I117" s="56"/>
      <c r="J117" s="56"/>
      <c r="K117" s="56"/>
      <c r="L117" s="56"/>
      <c r="M117" s="56"/>
      <c r="N117" s="49"/>
      <c r="O117" s="57" t="n">
        <v>0</v>
      </c>
      <c r="P117" s="18" t="n">
        <f aca="false">O117+G117</f>
        <v>12</v>
      </c>
      <c r="Q117" s="18" t="n">
        <v>8</v>
      </c>
      <c r="R117" s="18" t="n">
        <v>4</v>
      </c>
      <c r="S117" s="18" t="n">
        <v>5</v>
      </c>
      <c r="T117" s="51" t="n">
        <v>1</v>
      </c>
      <c r="U117" s="51" t="n">
        <v>0</v>
      </c>
      <c r="V117" s="52" t="n">
        <v>0</v>
      </c>
      <c r="W117" s="53" t="n">
        <v>0</v>
      </c>
      <c r="X117" s="54" t="n">
        <v>0</v>
      </c>
      <c r="Y117" s="11" t="n">
        <f aca="false">H117+I117+J117+T117+W117</f>
        <v>6</v>
      </c>
      <c r="Z117" s="12" t="n">
        <f aca="false">U117+X117</f>
        <v>0</v>
      </c>
      <c r="AA117" s="13" t="n">
        <f aca="false">T117*18+U117</f>
        <v>18</v>
      </c>
      <c r="AB117" s="52" t="n">
        <v>0</v>
      </c>
      <c r="AC117" s="8" t="n">
        <v>0</v>
      </c>
      <c r="AD117" s="8" t="n">
        <v>0</v>
      </c>
      <c r="AF117" s="13"/>
      <c r="AG117" s="55" t="n">
        <v>1</v>
      </c>
      <c r="AH117" s="18"/>
      <c r="AI117" s="18"/>
      <c r="AJ117" s="18"/>
      <c r="AK117" s="19" t="n">
        <f aca="false">AG117+AI117</f>
        <v>1</v>
      </c>
      <c r="AL117" s="19" t="n">
        <f aca="false">AH117+AJ117</f>
        <v>0</v>
      </c>
      <c r="AM117" s="19" t="n">
        <f aca="false">H117+I117+J117+AK117</f>
        <v>6</v>
      </c>
      <c r="AN117" s="19" t="n">
        <f aca="false">AL117</f>
        <v>0</v>
      </c>
      <c r="AO117" s="20"/>
    </row>
    <row r="118" customFormat="false" ht="15.75" hidden="false" customHeight="false" outlineLevel="0" collapsed="false">
      <c r="A118" s="18" t="n">
        <f aca="false">A117+1</f>
        <v>115</v>
      </c>
      <c r="B118" s="55" t="s">
        <v>182</v>
      </c>
      <c r="C118" s="55" t="s">
        <v>145</v>
      </c>
      <c r="D118" s="18" t="n">
        <v>8</v>
      </c>
      <c r="E118" s="18" t="n">
        <v>2</v>
      </c>
      <c r="F118" s="18"/>
      <c r="G118" s="18" t="n">
        <v>10</v>
      </c>
      <c r="H118" s="56" t="n">
        <v>4</v>
      </c>
      <c r="I118" s="56"/>
      <c r="J118" s="56"/>
      <c r="K118" s="56"/>
      <c r="L118" s="56"/>
      <c r="M118" s="56"/>
      <c r="N118" s="49"/>
      <c r="O118" s="57" t="n">
        <v>0</v>
      </c>
      <c r="P118" s="18" t="n">
        <f aca="false">O118+G118</f>
        <v>10</v>
      </c>
      <c r="Q118" s="18"/>
      <c r="R118" s="18" t="n">
        <v>10</v>
      </c>
      <c r="S118" s="18" t="n">
        <v>10</v>
      </c>
      <c r="T118" s="51" t="n">
        <v>1</v>
      </c>
      <c r="U118" s="51" t="n">
        <v>0</v>
      </c>
      <c r="V118" s="52" t="n">
        <v>1</v>
      </c>
      <c r="W118" s="53" t="n">
        <v>1</v>
      </c>
      <c r="X118" s="54" t="n">
        <v>3</v>
      </c>
      <c r="Y118" s="11" t="n">
        <f aca="false">H118+I118+J118+T118+W118</f>
        <v>6</v>
      </c>
      <c r="Z118" s="12" t="n">
        <f aca="false">U118+X118</f>
        <v>3</v>
      </c>
      <c r="AA118" s="13" t="n">
        <f aca="false">T118*18+U118</f>
        <v>18</v>
      </c>
      <c r="AB118" s="52" t="n">
        <v>1</v>
      </c>
      <c r="AC118" s="8" t="n">
        <v>9</v>
      </c>
      <c r="AD118" s="8" t="n">
        <v>30</v>
      </c>
      <c r="AF118" s="13"/>
      <c r="AG118" s="58" t="n">
        <v>1</v>
      </c>
      <c r="AH118" s="18"/>
      <c r="AI118" s="18" t="n">
        <v>1</v>
      </c>
      <c r="AJ118" s="18" t="n">
        <v>12</v>
      </c>
      <c r="AK118" s="19" t="n">
        <f aca="false">AG118+AI118</f>
        <v>2</v>
      </c>
      <c r="AL118" s="19" t="n">
        <f aca="false">AH118+AJ118</f>
        <v>12</v>
      </c>
      <c r="AM118" s="19" t="n">
        <f aca="false">H118+I118+J118+AK118</f>
        <v>6</v>
      </c>
      <c r="AN118" s="19" t="n">
        <f aca="false">AL118</f>
        <v>12</v>
      </c>
      <c r="AO118" s="20"/>
    </row>
    <row r="119" customFormat="false" ht="15.75" hidden="false" customHeight="false" outlineLevel="0" collapsed="false">
      <c r="A119" s="18" t="n">
        <f aca="false">A118+1</f>
        <v>116</v>
      </c>
      <c r="B119" s="55" t="s">
        <v>182</v>
      </c>
      <c r="C119" s="55" t="s">
        <v>183</v>
      </c>
      <c r="D119" s="18" t="n">
        <v>30</v>
      </c>
      <c r="E119" s="18" t="n">
        <v>1</v>
      </c>
      <c r="F119" s="18"/>
      <c r="G119" s="18" t="n">
        <v>31</v>
      </c>
      <c r="H119" s="56" t="n">
        <v>15</v>
      </c>
      <c r="I119" s="56"/>
      <c r="J119" s="56"/>
      <c r="K119" s="56"/>
      <c r="L119" s="56"/>
      <c r="M119" s="56"/>
      <c r="N119" s="49"/>
      <c r="O119" s="57" t="n">
        <v>1</v>
      </c>
      <c r="P119" s="18" t="n">
        <f aca="false">O119+G119</f>
        <v>32</v>
      </c>
      <c r="Q119" s="18" t="n">
        <v>11</v>
      </c>
      <c r="R119" s="18" t="n">
        <v>21</v>
      </c>
      <c r="S119" s="18" t="n">
        <v>21</v>
      </c>
      <c r="T119" s="51" t="n">
        <v>0</v>
      </c>
      <c r="U119" s="51" t="n">
        <v>0</v>
      </c>
      <c r="V119" s="52" t="n">
        <v>6</v>
      </c>
      <c r="W119" s="53" t="n">
        <v>6</v>
      </c>
      <c r="X119" s="54" t="n">
        <v>0</v>
      </c>
      <c r="Y119" s="11" t="n">
        <f aca="false">H119+I119+J119+T119+W119</f>
        <v>21</v>
      </c>
      <c r="Z119" s="12" t="n">
        <f aca="false">U119+X119</f>
        <v>0</v>
      </c>
      <c r="AA119" s="13" t="n">
        <f aca="false">T119*18+U119</f>
        <v>0</v>
      </c>
      <c r="AB119" s="52" t="n">
        <v>6</v>
      </c>
      <c r="AC119" s="8" t="n">
        <v>18</v>
      </c>
      <c r="AD119" s="8" t="n">
        <v>99</v>
      </c>
      <c r="AE119" s="11" t="s">
        <v>184</v>
      </c>
      <c r="AF119" s="13"/>
      <c r="AG119" s="18"/>
      <c r="AH119" s="18" t="n">
        <v>9</v>
      </c>
      <c r="AI119" s="18" t="n">
        <v>6</v>
      </c>
      <c r="AJ119" s="18" t="n">
        <v>0</v>
      </c>
      <c r="AK119" s="19" t="n">
        <f aca="false">AG119+AI119</f>
        <v>6</v>
      </c>
      <c r="AL119" s="19" t="n">
        <f aca="false">AH119+AJ119</f>
        <v>9</v>
      </c>
      <c r="AM119" s="19" t="n">
        <f aca="false">H119+I119+J119+AK119</f>
        <v>21</v>
      </c>
      <c r="AN119" s="19" t="n">
        <f aca="false">AL119</f>
        <v>9</v>
      </c>
      <c r="AO119" s="20"/>
    </row>
    <row r="120" customFormat="false" ht="15.75" hidden="false" customHeight="false" outlineLevel="0" collapsed="false">
      <c r="A120" s="18" t="n">
        <f aca="false">A119+1</f>
        <v>117</v>
      </c>
      <c r="B120" s="55" t="s">
        <v>182</v>
      </c>
      <c r="C120" s="55" t="s">
        <v>185</v>
      </c>
      <c r="D120" s="18" t="n">
        <v>23</v>
      </c>
      <c r="E120" s="18"/>
      <c r="F120" s="18"/>
      <c r="G120" s="18" t="n">
        <v>23</v>
      </c>
      <c r="H120" s="56" t="n">
        <v>11</v>
      </c>
      <c r="I120" s="56"/>
      <c r="J120" s="56"/>
      <c r="K120" s="56"/>
      <c r="L120" s="56"/>
      <c r="M120" s="56"/>
      <c r="N120" s="49"/>
      <c r="O120" s="57" t="n">
        <v>1</v>
      </c>
      <c r="P120" s="18" t="n">
        <f aca="false">O120+G120</f>
        <v>24</v>
      </c>
      <c r="Q120" s="18"/>
      <c r="R120" s="18" t="n">
        <v>24</v>
      </c>
      <c r="S120" s="18" t="n">
        <v>13</v>
      </c>
      <c r="T120" s="51" t="n">
        <v>1</v>
      </c>
      <c r="U120" s="51" t="n">
        <v>0</v>
      </c>
      <c r="V120" s="52" t="n">
        <v>0</v>
      </c>
      <c r="W120" s="53" t="n">
        <v>0</v>
      </c>
      <c r="X120" s="54" t="n">
        <v>0</v>
      </c>
      <c r="Y120" s="11" t="n">
        <f aca="false">H120+I120+J120+T120+W120</f>
        <v>12</v>
      </c>
      <c r="Z120" s="12" t="n">
        <f aca="false">U120+X120</f>
        <v>0</v>
      </c>
      <c r="AA120" s="13" t="n">
        <f aca="false">T120*18+U120</f>
        <v>18</v>
      </c>
      <c r="AB120" s="52" t="n">
        <v>0</v>
      </c>
      <c r="AC120" s="8" t="n">
        <v>0</v>
      </c>
      <c r="AD120" s="8" t="n">
        <v>0</v>
      </c>
      <c r="AF120" s="13"/>
      <c r="AG120" s="55" t="n">
        <v>2</v>
      </c>
      <c r="AH120" s="58"/>
      <c r="AI120" s="18"/>
      <c r="AJ120" s="18"/>
      <c r="AK120" s="19" t="n">
        <f aca="false">AG120+AI120</f>
        <v>2</v>
      </c>
      <c r="AL120" s="19" t="n">
        <f aca="false">AH120+AJ120</f>
        <v>0</v>
      </c>
      <c r="AM120" s="19" t="n">
        <f aca="false">H120+I120+J120+AK120</f>
        <v>13</v>
      </c>
      <c r="AN120" s="19" t="n">
        <f aca="false">AL120</f>
        <v>0</v>
      </c>
      <c r="AO120" s="20"/>
    </row>
    <row r="121" customFormat="false" ht="15.75" hidden="false" customHeight="false" outlineLevel="0" collapsed="false">
      <c r="A121" s="18" t="n">
        <f aca="false">A120+1</f>
        <v>118</v>
      </c>
      <c r="B121" s="55" t="s">
        <v>182</v>
      </c>
      <c r="C121" s="55" t="s">
        <v>186</v>
      </c>
      <c r="D121" s="18" t="n">
        <v>30</v>
      </c>
      <c r="E121" s="18" t="n">
        <v>1</v>
      </c>
      <c r="F121" s="18"/>
      <c r="G121" s="18" t="n">
        <v>31</v>
      </c>
      <c r="H121" s="56" t="n">
        <v>15</v>
      </c>
      <c r="I121" s="56"/>
      <c r="J121" s="56" t="n">
        <v>1</v>
      </c>
      <c r="K121" s="56"/>
      <c r="L121" s="56" t="n">
        <v>1</v>
      </c>
      <c r="M121" s="56"/>
      <c r="N121" s="49" t="s">
        <v>187</v>
      </c>
      <c r="O121" s="57" t="n">
        <v>0</v>
      </c>
      <c r="P121" s="18" t="n">
        <f aca="false">O121+G121</f>
        <v>31</v>
      </c>
      <c r="Q121" s="18"/>
      <c r="R121" s="18" t="n">
        <v>31</v>
      </c>
      <c r="S121" s="18" t="n">
        <v>17.5</v>
      </c>
      <c r="T121" s="51" t="n">
        <v>0</v>
      </c>
      <c r="U121" s="51" t="n">
        <v>9</v>
      </c>
      <c r="V121" s="52" t="n">
        <v>0</v>
      </c>
      <c r="W121" s="53" t="n">
        <v>0</v>
      </c>
      <c r="X121" s="54" t="n">
        <v>0</v>
      </c>
      <c r="Y121" s="11" t="n">
        <f aca="false">H121+I121+J121+T121+W121</f>
        <v>16</v>
      </c>
      <c r="Z121" s="12" t="n">
        <f aca="false">U121+X121</f>
        <v>9</v>
      </c>
      <c r="AA121" s="13" t="n">
        <f aca="false">T121*18+U121</f>
        <v>9</v>
      </c>
      <c r="AB121" s="52" t="n">
        <v>0</v>
      </c>
      <c r="AC121" s="8" t="n">
        <v>0</v>
      </c>
      <c r="AD121" s="8" t="n">
        <v>0</v>
      </c>
      <c r="AF121" s="13"/>
      <c r="AG121" s="58"/>
      <c r="AH121" s="59" t="n">
        <v>9</v>
      </c>
      <c r="AI121" s="18"/>
      <c r="AJ121" s="18"/>
      <c r="AK121" s="19" t="n">
        <f aca="false">AG121+AI121</f>
        <v>0</v>
      </c>
      <c r="AL121" s="19" t="n">
        <f aca="false">AH121+AJ121</f>
        <v>9</v>
      </c>
      <c r="AM121" s="19" t="n">
        <f aca="false">H121+I121+J121+AK121</f>
        <v>16</v>
      </c>
      <c r="AN121" s="19" t="n">
        <f aca="false">AL121</f>
        <v>9</v>
      </c>
      <c r="AO121" s="20"/>
      <c r="AP121" s="63" t="s">
        <v>188</v>
      </c>
      <c r="AQ121" s="63"/>
    </row>
    <row r="122" customFormat="false" ht="15.75" hidden="false" customHeight="false" outlineLevel="0" collapsed="false">
      <c r="A122" s="18" t="n">
        <f aca="false">A121+1</f>
        <v>119</v>
      </c>
      <c r="B122" s="55" t="s">
        <v>189</v>
      </c>
      <c r="C122" s="55" t="s">
        <v>190</v>
      </c>
      <c r="D122" s="18" t="n">
        <v>11</v>
      </c>
      <c r="E122" s="18" t="n">
        <v>1</v>
      </c>
      <c r="F122" s="18"/>
      <c r="G122" s="18" t="n">
        <v>12</v>
      </c>
      <c r="H122" s="56" t="n">
        <v>5</v>
      </c>
      <c r="I122" s="56"/>
      <c r="J122" s="56"/>
      <c r="K122" s="56"/>
      <c r="L122" s="56"/>
      <c r="M122" s="56"/>
      <c r="N122" s="49"/>
      <c r="O122" s="57" t="n">
        <v>0</v>
      </c>
      <c r="P122" s="18" t="n">
        <f aca="false">O122+G122</f>
        <v>12</v>
      </c>
      <c r="Q122" s="18"/>
      <c r="R122" s="18" t="n">
        <v>12</v>
      </c>
      <c r="S122" s="18" t="n">
        <v>7</v>
      </c>
      <c r="T122" s="51" t="n">
        <v>1</v>
      </c>
      <c r="U122" s="51" t="n">
        <v>0</v>
      </c>
      <c r="V122" s="52" t="n">
        <v>0</v>
      </c>
      <c r="W122" s="53" t="n">
        <v>0</v>
      </c>
      <c r="X122" s="54" t="n">
        <v>0</v>
      </c>
      <c r="Y122" s="11" t="n">
        <f aca="false">H122+I122+J122+T122+W122</f>
        <v>6</v>
      </c>
      <c r="Z122" s="12" t="n">
        <f aca="false">U122+X122</f>
        <v>0</v>
      </c>
      <c r="AA122" s="13" t="n">
        <f aca="false">T122*18+U122</f>
        <v>18</v>
      </c>
      <c r="AB122" s="52" t="n">
        <v>0</v>
      </c>
      <c r="AC122" s="8" t="n">
        <v>0</v>
      </c>
      <c r="AD122" s="8" t="n">
        <v>0</v>
      </c>
      <c r="AF122" s="13"/>
      <c r="AG122" s="55" t="n">
        <v>1</v>
      </c>
      <c r="AH122" s="58" t="n">
        <v>9</v>
      </c>
      <c r="AI122" s="18"/>
      <c r="AJ122" s="18"/>
      <c r="AK122" s="19" t="n">
        <f aca="false">AG122+AI122</f>
        <v>1</v>
      </c>
      <c r="AL122" s="19" t="n">
        <f aca="false">AH122+AJ122</f>
        <v>9</v>
      </c>
      <c r="AM122" s="19" t="n">
        <f aca="false">H122+I122+J122+AK122</f>
        <v>6</v>
      </c>
      <c r="AN122" s="19" t="n">
        <f aca="false">AL122</f>
        <v>9</v>
      </c>
      <c r="AO122" s="20"/>
    </row>
    <row r="123" customFormat="false" ht="15.75" hidden="false" customHeight="false" outlineLevel="0" collapsed="false">
      <c r="A123" s="18" t="n">
        <f aca="false">A122+1</f>
        <v>120</v>
      </c>
      <c r="B123" s="55" t="s">
        <v>191</v>
      </c>
      <c r="C123" s="55" t="s">
        <v>192</v>
      </c>
      <c r="D123" s="18" t="n">
        <v>12</v>
      </c>
      <c r="E123" s="18"/>
      <c r="F123" s="18"/>
      <c r="G123" s="18" t="n">
        <v>12</v>
      </c>
      <c r="H123" s="56" t="n">
        <v>6</v>
      </c>
      <c r="I123" s="56"/>
      <c r="J123" s="56"/>
      <c r="K123" s="56"/>
      <c r="L123" s="56"/>
      <c r="M123" s="56"/>
      <c r="N123" s="49"/>
      <c r="O123" s="57" t="n">
        <v>1</v>
      </c>
      <c r="P123" s="18" t="n">
        <f aca="false">O123+G123</f>
        <v>13</v>
      </c>
      <c r="Q123" s="18"/>
      <c r="R123" s="18" t="n">
        <v>13</v>
      </c>
      <c r="S123" s="18" t="n">
        <v>8.5</v>
      </c>
      <c r="T123" s="51" t="n">
        <v>0</v>
      </c>
      <c r="U123" s="51" t="n">
        <v>9</v>
      </c>
      <c r="V123" s="52" t="n">
        <v>0</v>
      </c>
      <c r="W123" s="53" t="n">
        <v>0</v>
      </c>
      <c r="X123" s="54" t="n">
        <v>0</v>
      </c>
      <c r="Y123" s="11" t="n">
        <f aca="false">H123+I123+J123+T123+W123</f>
        <v>6</v>
      </c>
      <c r="Z123" s="12" t="n">
        <f aca="false">U123+X123</f>
        <v>9</v>
      </c>
      <c r="AA123" s="13" t="n">
        <f aca="false">T123*18+U123</f>
        <v>9</v>
      </c>
      <c r="AB123" s="52" t="n">
        <v>0</v>
      </c>
      <c r="AC123" s="8" t="n">
        <v>0</v>
      </c>
      <c r="AD123" s="8" t="n">
        <v>0</v>
      </c>
      <c r="AF123" s="13"/>
      <c r="AG123" s="58" t="n">
        <v>1</v>
      </c>
      <c r="AH123" s="18"/>
      <c r="AI123" s="18"/>
      <c r="AJ123" s="18"/>
      <c r="AK123" s="19" t="n">
        <f aca="false">AG123+AI123</f>
        <v>1</v>
      </c>
      <c r="AL123" s="19" t="n">
        <f aca="false">AH123+AJ123</f>
        <v>0</v>
      </c>
      <c r="AM123" s="19" t="n">
        <f aca="false">H123+I123+J123+AK123</f>
        <v>7</v>
      </c>
      <c r="AN123" s="19" t="n">
        <f aca="false">AL123</f>
        <v>0</v>
      </c>
      <c r="AO123" s="20"/>
    </row>
    <row r="124" customFormat="false" ht="15.75" hidden="false" customHeight="false" outlineLevel="0" collapsed="false">
      <c r="A124" s="18" t="n">
        <f aca="false">A123+1</f>
        <v>121</v>
      </c>
      <c r="B124" s="55" t="s">
        <v>193</v>
      </c>
      <c r="C124" s="55" t="s">
        <v>194</v>
      </c>
      <c r="D124" s="18" t="n">
        <v>10</v>
      </c>
      <c r="E124" s="18"/>
      <c r="F124" s="18"/>
      <c r="G124" s="18" t="n">
        <v>10</v>
      </c>
      <c r="H124" s="56" t="n">
        <v>5</v>
      </c>
      <c r="I124" s="56"/>
      <c r="J124" s="56"/>
      <c r="K124" s="56"/>
      <c r="L124" s="56"/>
      <c r="M124" s="56"/>
      <c r="N124" s="49"/>
      <c r="O124" s="57" t="n">
        <v>1</v>
      </c>
      <c r="P124" s="18" t="n">
        <f aca="false">O124+G124</f>
        <v>11</v>
      </c>
      <c r="Q124" s="18" t="n">
        <v>3</v>
      </c>
      <c r="R124" s="18" t="n">
        <v>8</v>
      </c>
      <c r="S124" s="18" t="n">
        <v>7</v>
      </c>
      <c r="T124" s="51" t="n">
        <v>0</v>
      </c>
      <c r="U124" s="51" t="n">
        <v>9</v>
      </c>
      <c r="V124" s="52" t="n">
        <v>0</v>
      </c>
      <c r="W124" s="53" t="n">
        <v>0</v>
      </c>
      <c r="X124" s="54" t="n">
        <v>0</v>
      </c>
      <c r="Y124" s="11" t="n">
        <f aca="false">H124+I124+J124+T124+W124</f>
        <v>5</v>
      </c>
      <c r="Z124" s="12" t="n">
        <f aca="false">U124+X124</f>
        <v>9</v>
      </c>
      <c r="AA124" s="13" t="n">
        <f aca="false">T124*18+U124</f>
        <v>9</v>
      </c>
      <c r="AB124" s="52" t="n">
        <v>0</v>
      </c>
      <c r="AC124" s="8" t="n">
        <v>0</v>
      </c>
      <c r="AD124" s="8" t="n">
        <v>0</v>
      </c>
      <c r="AF124" s="13"/>
      <c r="AG124" s="58" t="n">
        <v>1</v>
      </c>
      <c r="AH124" s="18"/>
      <c r="AI124" s="18"/>
      <c r="AJ124" s="18"/>
      <c r="AK124" s="19" t="n">
        <f aca="false">AG124+AI124</f>
        <v>1</v>
      </c>
      <c r="AL124" s="19" t="n">
        <f aca="false">AH124+AJ124</f>
        <v>0</v>
      </c>
      <c r="AM124" s="19" t="n">
        <f aca="false">H124+I124+J124+AK124</f>
        <v>6</v>
      </c>
      <c r="AN124" s="19" t="n">
        <f aca="false">AL124</f>
        <v>0</v>
      </c>
      <c r="AO124" s="20"/>
    </row>
    <row r="125" customFormat="false" ht="15.75" hidden="false" customHeight="false" outlineLevel="0" collapsed="false">
      <c r="A125" s="18" t="n">
        <f aca="false">A124+1</f>
        <v>122</v>
      </c>
      <c r="B125" s="55" t="s">
        <v>193</v>
      </c>
      <c r="C125" s="55" t="s">
        <v>195</v>
      </c>
      <c r="D125" s="18" t="n">
        <v>44</v>
      </c>
      <c r="E125" s="18"/>
      <c r="F125" s="18"/>
      <c r="G125" s="18" t="n">
        <v>44</v>
      </c>
      <c r="H125" s="56" t="n">
        <v>15</v>
      </c>
      <c r="I125" s="56"/>
      <c r="J125" s="56"/>
      <c r="K125" s="56"/>
      <c r="L125" s="56"/>
      <c r="M125" s="56"/>
      <c r="N125" s="49"/>
      <c r="O125" s="57" t="n">
        <v>4</v>
      </c>
      <c r="P125" s="18" t="n">
        <f aca="false">O125+G125</f>
        <v>48</v>
      </c>
      <c r="Q125" s="18" t="n">
        <v>24</v>
      </c>
      <c r="R125" s="18" t="n">
        <v>24</v>
      </c>
      <c r="S125" s="18" t="n">
        <v>22</v>
      </c>
      <c r="T125" s="51" t="n">
        <v>7</v>
      </c>
      <c r="U125" s="51" t="n">
        <v>0</v>
      </c>
      <c r="V125" s="52" t="n">
        <v>1</v>
      </c>
      <c r="W125" s="53" t="n">
        <v>1</v>
      </c>
      <c r="X125" s="54" t="n">
        <v>0</v>
      </c>
      <c r="Y125" s="11" t="n">
        <f aca="false">H125+I125+J125+T125+W125</f>
        <v>23</v>
      </c>
      <c r="Z125" s="12" t="n">
        <f aca="false">U125+X125</f>
        <v>0</v>
      </c>
      <c r="AA125" s="13" t="n">
        <f aca="false">T125*18+U125</f>
        <v>126</v>
      </c>
      <c r="AB125" s="52" t="n">
        <v>1</v>
      </c>
      <c r="AC125" s="8" t="n">
        <v>0</v>
      </c>
      <c r="AD125" s="8" t="n">
        <v>0</v>
      </c>
      <c r="AF125" s="13"/>
      <c r="AG125" s="55" t="n">
        <v>7</v>
      </c>
      <c r="AH125" s="18"/>
      <c r="AI125" s="18" t="n">
        <v>1</v>
      </c>
      <c r="AJ125" s="18"/>
      <c r="AK125" s="19" t="n">
        <f aca="false">AG125+AI125</f>
        <v>8</v>
      </c>
      <c r="AL125" s="19" t="n">
        <f aca="false">AH125+AJ125</f>
        <v>0</v>
      </c>
      <c r="AM125" s="19" t="n">
        <f aca="false">H125+I125+J125+AK125</f>
        <v>23</v>
      </c>
      <c r="AN125" s="19" t="n">
        <f aca="false">AL125</f>
        <v>0</v>
      </c>
      <c r="AO125" s="20"/>
    </row>
    <row r="126" customFormat="false" ht="15.75" hidden="false" customHeight="false" outlineLevel="0" collapsed="false">
      <c r="A126" s="18" t="n">
        <f aca="false">A125+1</f>
        <v>123</v>
      </c>
      <c r="B126" s="55" t="s">
        <v>196</v>
      </c>
      <c r="C126" s="55" t="s">
        <v>197</v>
      </c>
      <c r="D126" s="18" t="n">
        <v>4</v>
      </c>
      <c r="E126" s="18"/>
      <c r="F126" s="18"/>
      <c r="G126" s="18" t="n">
        <v>4</v>
      </c>
      <c r="H126" s="56" t="n">
        <v>2</v>
      </c>
      <c r="I126" s="56"/>
      <c r="J126" s="56"/>
      <c r="K126" s="56"/>
      <c r="L126" s="56"/>
      <c r="M126" s="56"/>
      <c r="N126" s="49"/>
      <c r="O126" s="57" t="n">
        <v>0</v>
      </c>
      <c r="P126" s="18" t="n">
        <f aca="false">O126+G126</f>
        <v>4</v>
      </c>
      <c r="Q126" s="18"/>
      <c r="R126" s="18"/>
      <c r="S126" s="18"/>
      <c r="T126" s="51"/>
      <c r="U126" s="51"/>
      <c r="V126" s="52"/>
      <c r="W126" s="53"/>
      <c r="X126" s="54"/>
      <c r="Y126" s="11" t="n">
        <f aca="false">H126+I126+J126+T126+W126</f>
        <v>2</v>
      </c>
      <c r="Z126" s="12" t="n">
        <f aca="false">U126+X126</f>
        <v>0</v>
      </c>
      <c r="AA126" s="13" t="n">
        <f aca="false">T126*18+U126</f>
        <v>0</v>
      </c>
      <c r="AB126" s="52"/>
      <c r="AC126" s="8" t="n">
        <v>0</v>
      </c>
      <c r="AD126" s="8" t="n">
        <v>0</v>
      </c>
      <c r="AE126" s="11" t="s">
        <v>181</v>
      </c>
      <c r="AF126" s="13"/>
      <c r="AG126" s="18"/>
      <c r="AH126" s="18"/>
      <c r="AI126" s="18"/>
      <c r="AJ126" s="18"/>
      <c r="AK126" s="19" t="n">
        <f aca="false">AG126+AI126</f>
        <v>0</v>
      </c>
      <c r="AL126" s="19" t="n">
        <f aca="false">AH126+AJ126</f>
        <v>0</v>
      </c>
      <c r="AM126" s="19" t="n">
        <f aca="false">H126+I126+J126+AK126</f>
        <v>2</v>
      </c>
      <c r="AN126" s="19" t="n">
        <f aca="false">AL126</f>
        <v>0</v>
      </c>
      <c r="AO126" s="20"/>
    </row>
    <row r="127" customFormat="false" ht="15.75" hidden="false" customHeight="false" outlineLevel="0" collapsed="false">
      <c r="A127" s="18" t="n">
        <f aca="false">A126+1</f>
        <v>124</v>
      </c>
      <c r="B127" s="55" t="s">
        <v>198</v>
      </c>
      <c r="C127" s="55" t="s">
        <v>199</v>
      </c>
      <c r="D127" s="18" t="n">
        <v>31</v>
      </c>
      <c r="E127" s="18"/>
      <c r="F127" s="18"/>
      <c r="G127" s="18" t="n">
        <v>31</v>
      </c>
      <c r="H127" s="56" t="n">
        <v>14</v>
      </c>
      <c r="I127" s="56"/>
      <c r="J127" s="56"/>
      <c r="K127" s="56"/>
      <c r="L127" s="56"/>
      <c r="M127" s="56"/>
      <c r="N127" s="49"/>
      <c r="O127" s="57" t="n">
        <v>4</v>
      </c>
      <c r="P127" s="18" t="n">
        <f aca="false">O127+G127</f>
        <v>35</v>
      </c>
      <c r="Q127" s="18"/>
      <c r="R127" s="18" t="n">
        <v>35</v>
      </c>
      <c r="S127" s="18" t="n">
        <v>19</v>
      </c>
      <c r="T127" s="51" t="n">
        <v>3</v>
      </c>
      <c r="U127" s="51" t="n">
        <v>9</v>
      </c>
      <c r="V127" s="52" t="n">
        <v>0</v>
      </c>
      <c r="W127" s="53" t="n">
        <v>0</v>
      </c>
      <c r="X127" s="54" t="n">
        <v>0</v>
      </c>
      <c r="Y127" s="11" t="n">
        <f aca="false">H127+I127+J127+T127+W127</f>
        <v>17</v>
      </c>
      <c r="Z127" s="12" t="n">
        <f aca="false">U127+X127</f>
        <v>9</v>
      </c>
      <c r="AA127" s="13" t="n">
        <f aca="false">T127*18+U127</f>
        <v>63</v>
      </c>
      <c r="AB127" s="52" t="n">
        <v>0</v>
      </c>
      <c r="AC127" s="8" t="n">
        <v>0</v>
      </c>
      <c r="AD127" s="8" t="n">
        <v>0</v>
      </c>
      <c r="AF127" s="13"/>
      <c r="AG127" s="58" t="n">
        <v>4</v>
      </c>
      <c r="AH127" s="58" t="n">
        <v>9</v>
      </c>
      <c r="AI127" s="18"/>
      <c r="AJ127" s="18"/>
      <c r="AK127" s="19" t="n">
        <f aca="false">AG127+AI127</f>
        <v>4</v>
      </c>
      <c r="AL127" s="19" t="n">
        <f aca="false">AH127+AJ127</f>
        <v>9</v>
      </c>
      <c r="AM127" s="19" t="n">
        <f aca="false">H127+I127+J127+AK127</f>
        <v>18</v>
      </c>
      <c r="AN127" s="19" t="n">
        <f aca="false">AL127</f>
        <v>9</v>
      </c>
      <c r="AO127" s="20"/>
    </row>
    <row r="128" customFormat="false" ht="15.75" hidden="false" customHeight="false" outlineLevel="0" collapsed="false">
      <c r="A128" s="18" t="n">
        <f aca="false">A127+1</f>
        <v>125</v>
      </c>
      <c r="B128" s="55" t="s">
        <v>200</v>
      </c>
      <c r="C128" s="55" t="s">
        <v>201</v>
      </c>
      <c r="D128" s="18" t="n">
        <v>14</v>
      </c>
      <c r="E128" s="18"/>
      <c r="F128" s="18"/>
      <c r="G128" s="18" t="n">
        <v>14</v>
      </c>
      <c r="H128" s="56" t="n">
        <v>6</v>
      </c>
      <c r="I128" s="56"/>
      <c r="J128" s="56"/>
      <c r="K128" s="56"/>
      <c r="L128" s="56"/>
      <c r="M128" s="56"/>
      <c r="N128" s="49"/>
      <c r="O128" s="57" t="n">
        <v>2</v>
      </c>
      <c r="P128" s="18" t="n">
        <f aca="false">O128+G128</f>
        <v>16</v>
      </c>
      <c r="Q128" s="18" t="n">
        <v>5</v>
      </c>
      <c r="R128" s="18" t="n">
        <v>11</v>
      </c>
      <c r="S128" s="18" t="n">
        <v>6.75</v>
      </c>
      <c r="T128" s="51" t="n">
        <v>1</v>
      </c>
      <c r="U128" s="51" t="n">
        <v>0</v>
      </c>
      <c r="V128" s="52" t="n">
        <v>1</v>
      </c>
      <c r="W128" s="53" t="n">
        <v>1</v>
      </c>
      <c r="X128" s="54" t="n">
        <v>12</v>
      </c>
      <c r="Y128" s="11" t="n">
        <f aca="false">H128+I128+J128+T128+W128</f>
        <v>8</v>
      </c>
      <c r="Z128" s="12" t="n">
        <f aca="false">U128+X128</f>
        <v>12</v>
      </c>
      <c r="AA128" s="13" t="n">
        <f aca="false">T128*18+U128</f>
        <v>18</v>
      </c>
      <c r="AB128" s="52" t="n">
        <v>1</v>
      </c>
      <c r="AC128" s="8" t="n">
        <v>0</v>
      </c>
      <c r="AD128" s="8" t="n">
        <v>0</v>
      </c>
      <c r="AE128" s="11" t="s">
        <v>202</v>
      </c>
      <c r="AF128" s="13"/>
      <c r="AG128" s="55" t="n">
        <v>1</v>
      </c>
      <c r="AH128" s="55"/>
      <c r="AI128" s="55" t="n">
        <v>1</v>
      </c>
      <c r="AJ128" s="55" t="n">
        <v>12</v>
      </c>
      <c r="AK128" s="19" t="n">
        <f aca="false">AG128+AI128</f>
        <v>2</v>
      </c>
      <c r="AL128" s="19" t="n">
        <f aca="false">AH128+AJ128</f>
        <v>12</v>
      </c>
      <c r="AM128" s="19" t="n">
        <f aca="false">H128+I128+J128+AK128</f>
        <v>8</v>
      </c>
      <c r="AN128" s="19" t="n">
        <f aca="false">AL128</f>
        <v>12</v>
      </c>
      <c r="AO128" s="20"/>
    </row>
    <row r="129" customFormat="false" ht="15.75" hidden="false" customHeight="false" outlineLevel="0" collapsed="false">
      <c r="A129" s="18" t="n">
        <f aca="false">A128+1</f>
        <v>126</v>
      </c>
      <c r="B129" s="55" t="s">
        <v>200</v>
      </c>
      <c r="C129" s="55" t="s">
        <v>203</v>
      </c>
      <c r="D129" s="18" t="n">
        <v>16</v>
      </c>
      <c r="E129" s="18" t="n">
        <v>1</v>
      </c>
      <c r="F129" s="18"/>
      <c r="G129" s="18" t="n">
        <v>17</v>
      </c>
      <c r="H129" s="56" t="n">
        <v>9</v>
      </c>
      <c r="I129" s="56"/>
      <c r="J129" s="56"/>
      <c r="K129" s="56"/>
      <c r="L129" s="56"/>
      <c r="M129" s="56"/>
      <c r="N129" s="49"/>
      <c r="O129" s="57" t="n">
        <v>0</v>
      </c>
      <c r="P129" s="18" t="n">
        <f aca="false">O129+G129</f>
        <v>17</v>
      </c>
      <c r="Q129" s="18" t="n">
        <v>7</v>
      </c>
      <c r="R129" s="18" t="n">
        <v>10</v>
      </c>
      <c r="S129" s="18" t="n">
        <v>10</v>
      </c>
      <c r="T129" s="51" t="n">
        <v>0</v>
      </c>
      <c r="U129" s="51" t="n">
        <v>0</v>
      </c>
      <c r="V129" s="52" t="n">
        <v>0</v>
      </c>
      <c r="W129" s="53" t="n">
        <v>0</v>
      </c>
      <c r="X129" s="54" t="n">
        <v>0</v>
      </c>
      <c r="Y129" s="11" t="n">
        <f aca="false">H129+I129+J129+T129+W129</f>
        <v>9</v>
      </c>
      <c r="Z129" s="12" t="n">
        <f aca="false">U129+X129</f>
        <v>0</v>
      </c>
      <c r="AA129" s="13" t="n">
        <f aca="false">T129*18+U129</f>
        <v>0</v>
      </c>
      <c r="AB129" s="52" t="n">
        <v>0</v>
      </c>
      <c r="AC129" s="8" t="n">
        <v>0</v>
      </c>
      <c r="AD129" s="8" t="n">
        <v>0</v>
      </c>
      <c r="AF129" s="13"/>
      <c r="AG129" s="55" t="n">
        <v>0</v>
      </c>
      <c r="AH129" s="59" t="n">
        <v>9</v>
      </c>
      <c r="AI129" s="18"/>
      <c r="AJ129" s="18"/>
      <c r="AK129" s="19" t="n">
        <f aca="false">AG129+AI129</f>
        <v>0</v>
      </c>
      <c r="AL129" s="19" t="n">
        <f aca="false">AH129+AJ129</f>
        <v>9</v>
      </c>
      <c r="AM129" s="19" t="n">
        <f aca="false">H129+I129+J129+AK129</f>
        <v>9</v>
      </c>
      <c r="AN129" s="19" t="n">
        <f aca="false">AL129</f>
        <v>9</v>
      </c>
      <c r="AO129" s="20"/>
    </row>
    <row r="130" customFormat="false" ht="15.75" hidden="false" customHeight="false" outlineLevel="0" collapsed="false">
      <c r="A130" s="18" t="n">
        <f aca="false">A129+1</f>
        <v>127</v>
      </c>
      <c r="B130" s="55" t="s">
        <v>200</v>
      </c>
      <c r="C130" s="55" t="s">
        <v>204</v>
      </c>
      <c r="D130" s="18" t="n">
        <v>14</v>
      </c>
      <c r="E130" s="18" t="n">
        <v>1</v>
      </c>
      <c r="F130" s="18" t="n">
        <v>1</v>
      </c>
      <c r="G130" s="18" t="n">
        <v>16</v>
      </c>
      <c r="H130" s="56" t="n">
        <v>7</v>
      </c>
      <c r="I130" s="56"/>
      <c r="J130" s="56"/>
      <c r="K130" s="56"/>
      <c r="L130" s="56"/>
      <c r="M130" s="56"/>
      <c r="N130" s="49"/>
      <c r="O130" s="57" t="n">
        <v>0</v>
      </c>
      <c r="P130" s="18" t="n">
        <f aca="false">O130+G130</f>
        <v>16</v>
      </c>
      <c r="Q130" s="18" t="n">
        <v>5</v>
      </c>
      <c r="R130" s="18" t="n">
        <v>11</v>
      </c>
      <c r="S130" s="18" t="n">
        <v>10</v>
      </c>
      <c r="T130" s="51" t="n">
        <v>1</v>
      </c>
      <c r="U130" s="51" t="n">
        <v>0</v>
      </c>
      <c r="V130" s="52" t="n">
        <v>0</v>
      </c>
      <c r="W130" s="53" t="n">
        <v>0</v>
      </c>
      <c r="X130" s="54" t="n">
        <v>0</v>
      </c>
      <c r="Y130" s="11" t="n">
        <f aca="false">H130+I130+J130+T130+W130</f>
        <v>8</v>
      </c>
      <c r="Z130" s="12" t="n">
        <f aca="false">U130+X130</f>
        <v>0</v>
      </c>
      <c r="AA130" s="13" t="n">
        <f aca="false">T130*18+U130</f>
        <v>18</v>
      </c>
      <c r="AB130" s="52" t="n">
        <v>0</v>
      </c>
      <c r="AC130" s="8" t="n">
        <v>0</v>
      </c>
      <c r="AD130" s="8" t="n">
        <v>0</v>
      </c>
      <c r="AF130" s="13"/>
      <c r="AG130" s="55" t="n">
        <v>1</v>
      </c>
      <c r="AH130" s="58" t="n">
        <v>9</v>
      </c>
      <c r="AI130" s="18"/>
      <c r="AJ130" s="18"/>
      <c r="AK130" s="19" t="n">
        <f aca="false">AG130+AI130</f>
        <v>1</v>
      </c>
      <c r="AL130" s="19" t="n">
        <f aca="false">AH130+AJ130</f>
        <v>9</v>
      </c>
      <c r="AM130" s="19" t="n">
        <f aca="false">H130+I130+J130+AK130</f>
        <v>8</v>
      </c>
      <c r="AN130" s="19" t="n">
        <f aca="false">AL130</f>
        <v>9</v>
      </c>
      <c r="AO130" s="20"/>
    </row>
    <row r="131" customFormat="false" ht="15.75" hidden="false" customHeight="false" outlineLevel="0" collapsed="false">
      <c r="A131" s="18" t="n">
        <f aca="false">A130+1</f>
        <v>128</v>
      </c>
      <c r="B131" s="55" t="s">
        <v>200</v>
      </c>
      <c r="C131" s="55" t="s">
        <v>205</v>
      </c>
      <c r="D131" s="18" t="n">
        <v>20</v>
      </c>
      <c r="E131" s="18"/>
      <c r="F131" s="18"/>
      <c r="G131" s="18" t="n">
        <v>20</v>
      </c>
      <c r="H131" s="56" t="n">
        <v>10</v>
      </c>
      <c r="I131" s="56"/>
      <c r="J131" s="56"/>
      <c r="K131" s="56"/>
      <c r="L131" s="56"/>
      <c r="M131" s="56"/>
      <c r="N131" s="49"/>
      <c r="O131" s="57" t="n">
        <v>3</v>
      </c>
      <c r="P131" s="18" t="n">
        <f aca="false">O131+G131</f>
        <v>23</v>
      </c>
      <c r="Q131" s="18"/>
      <c r="R131" s="18" t="n">
        <v>23</v>
      </c>
      <c r="S131" s="18" t="n">
        <v>15</v>
      </c>
      <c r="T131" s="51" t="n">
        <v>1</v>
      </c>
      <c r="U131" s="51" t="n">
        <v>9</v>
      </c>
      <c r="V131" s="52" t="n">
        <v>0</v>
      </c>
      <c r="W131" s="53" t="n">
        <v>0</v>
      </c>
      <c r="X131" s="54" t="n">
        <v>0</v>
      </c>
      <c r="Y131" s="11" t="n">
        <f aca="false">H131+I131+J131+T131+W131</f>
        <v>11</v>
      </c>
      <c r="Z131" s="12" t="n">
        <f aca="false">U131+X131</f>
        <v>9</v>
      </c>
      <c r="AA131" s="13" t="n">
        <f aca="false">T131*18+U131</f>
        <v>27</v>
      </c>
      <c r="AB131" s="52" t="n">
        <v>0</v>
      </c>
      <c r="AC131" s="8" t="n">
        <v>0</v>
      </c>
      <c r="AD131" s="8" t="n">
        <v>0</v>
      </c>
      <c r="AF131" s="13"/>
      <c r="AG131" s="58" t="n">
        <v>2</v>
      </c>
      <c r="AH131" s="55"/>
      <c r="AI131" s="18"/>
      <c r="AJ131" s="18"/>
      <c r="AK131" s="19" t="n">
        <f aca="false">AG131+AI131</f>
        <v>2</v>
      </c>
      <c r="AL131" s="19" t="n">
        <f aca="false">AH131+AJ131</f>
        <v>0</v>
      </c>
      <c r="AM131" s="19" t="n">
        <f aca="false">H131+I131+J131+AK131</f>
        <v>12</v>
      </c>
      <c r="AN131" s="19" t="n">
        <f aca="false">AL131</f>
        <v>0</v>
      </c>
      <c r="AO131" s="20"/>
    </row>
    <row r="132" customFormat="false" ht="15.75" hidden="false" customHeight="false" outlineLevel="0" collapsed="false">
      <c r="A132" s="18" t="n">
        <f aca="false">A131+1</f>
        <v>129</v>
      </c>
      <c r="B132" s="55" t="s">
        <v>198</v>
      </c>
      <c r="C132" s="55" t="s">
        <v>206</v>
      </c>
      <c r="D132" s="18" t="n">
        <v>8</v>
      </c>
      <c r="E132" s="18"/>
      <c r="F132" s="18"/>
      <c r="G132" s="18" t="n">
        <v>8</v>
      </c>
      <c r="H132" s="56" t="n">
        <v>4</v>
      </c>
      <c r="I132" s="56"/>
      <c r="J132" s="56"/>
      <c r="K132" s="56"/>
      <c r="L132" s="56"/>
      <c r="M132" s="56"/>
      <c r="N132" s="49"/>
      <c r="O132" s="57" t="n">
        <v>1</v>
      </c>
      <c r="P132" s="18" t="n">
        <f aca="false">O132+G132</f>
        <v>9</v>
      </c>
      <c r="Q132" s="18" t="n">
        <v>5</v>
      </c>
      <c r="R132" s="18" t="n">
        <v>4</v>
      </c>
      <c r="S132" s="18" t="n">
        <v>5.5</v>
      </c>
      <c r="T132" s="51" t="n">
        <v>0</v>
      </c>
      <c r="U132" s="51" t="n">
        <v>9</v>
      </c>
      <c r="V132" s="52" t="n">
        <v>0</v>
      </c>
      <c r="W132" s="53" t="n">
        <v>0</v>
      </c>
      <c r="X132" s="54" t="n">
        <v>0</v>
      </c>
      <c r="Y132" s="11" t="n">
        <f aca="false">H132+I132+J132+T132+W132</f>
        <v>4</v>
      </c>
      <c r="Z132" s="12" t="n">
        <f aca="false">U132+X132</f>
        <v>9</v>
      </c>
      <c r="AA132" s="13" t="n">
        <f aca="false">T132*18+U132</f>
        <v>9</v>
      </c>
      <c r="AB132" s="52" t="n">
        <v>0</v>
      </c>
      <c r="AC132" s="8" t="n">
        <v>0</v>
      </c>
      <c r="AD132" s="8" t="n">
        <v>0</v>
      </c>
      <c r="AF132" s="13"/>
      <c r="AG132" s="18"/>
      <c r="AH132" s="55" t="n">
        <v>9</v>
      </c>
      <c r="AI132" s="18"/>
      <c r="AJ132" s="18"/>
      <c r="AK132" s="19" t="n">
        <f aca="false">AG132+AI132</f>
        <v>0</v>
      </c>
      <c r="AL132" s="19" t="n">
        <f aca="false">AH132+AJ132</f>
        <v>9</v>
      </c>
      <c r="AM132" s="19" t="n">
        <f aca="false">H132+I132+J132+AK132</f>
        <v>4</v>
      </c>
      <c r="AN132" s="19" t="n">
        <f aca="false">AL132</f>
        <v>9</v>
      </c>
      <c r="AO132" s="20"/>
    </row>
    <row r="133" customFormat="false" ht="15.75" hidden="false" customHeight="false" outlineLevel="0" collapsed="false">
      <c r="A133" s="18" t="n">
        <f aca="false">A132+1</f>
        <v>130</v>
      </c>
      <c r="B133" s="55" t="s">
        <v>207</v>
      </c>
      <c r="C133" s="55" t="s">
        <v>208</v>
      </c>
      <c r="D133" s="18" t="n">
        <v>7</v>
      </c>
      <c r="E133" s="18"/>
      <c r="F133" s="18" t="n">
        <v>1</v>
      </c>
      <c r="G133" s="18" t="n">
        <v>8</v>
      </c>
      <c r="H133" s="56" t="n">
        <v>5</v>
      </c>
      <c r="I133" s="56"/>
      <c r="J133" s="56"/>
      <c r="K133" s="56"/>
      <c r="L133" s="56"/>
      <c r="M133" s="56"/>
      <c r="N133" s="49"/>
      <c r="O133" s="57" t="n">
        <v>0</v>
      </c>
      <c r="P133" s="18" t="n">
        <f aca="false">O133+G133</f>
        <v>8</v>
      </c>
      <c r="Q133" s="18" t="n">
        <v>4</v>
      </c>
      <c r="R133" s="18" t="n">
        <v>4</v>
      </c>
      <c r="S133" s="18" t="n">
        <v>5</v>
      </c>
      <c r="T133" s="51" t="n">
        <v>0</v>
      </c>
      <c r="U133" s="51" t="n">
        <v>0</v>
      </c>
      <c r="V133" s="52" t="n">
        <v>0</v>
      </c>
      <c r="W133" s="53" t="n">
        <v>0</v>
      </c>
      <c r="X133" s="54" t="n">
        <v>0</v>
      </c>
      <c r="Y133" s="11" t="n">
        <f aca="false">H133+I133+J133+T133+W133</f>
        <v>5</v>
      </c>
      <c r="Z133" s="12" t="n">
        <f aca="false">U133+X133</f>
        <v>0</v>
      </c>
      <c r="AA133" s="13" t="n">
        <f aca="false">T133*18+U133</f>
        <v>0</v>
      </c>
      <c r="AB133" s="52" t="n">
        <v>0</v>
      </c>
      <c r="AC133" s="8" t="n">
        <v>0</v>
      </c>
      <c r="AD133" s="8" t="n">
        <v>0</v>
      </c>
      <c r="AF133" s="13"/>
      <c r="AG133" s="18"/>
      <c r="AH133" s="55" t="n">
        <v>0</v>
      </c>
      <c r="AI133" s="18"/>
      <c r="AJ133" s="18"/>
      <c r="AK133" s="19" t="n">
        <f aca="false">AG133+AI133</f>
        <v>0</v>
      </c>
      <c r="AL133" s="19" t="n">
        <f aca="false">AH133+AJ133</f>
        <v>0</v>
      </c>
      <c r="AM133" s="19" t="n">
        <f aca="false">H133+I133+J133+AK133</f>
        <v>5</v>
      </c>
      <c r="AN133" s="19" t="n">
        <f aca="false">AL133</f>
        <v>0</v>
      </c>
      <c r="AO133" s="20"/>
    </row>
    <row r="134" customFormat="false" ht="15.75" hidden="false" customHeight="false" outlineLevel="0" collapsed="false">
      <c r="A134" s="18" t="n">
        <f aca="false">A133+1</f>
        <v>131</v>
      </c>
      <c r="B134" s="55" t="s">
        <v>207</v>
      </c>
      <c r="C134" s="55" t="s">
        <v>209</v>
      </c>
      <c r="D134" s="18" t="n">
        <v>3</v>
      </c>
      <c r="E134" s="18" t="n">
        <v>1</v>
      </c>
      <c r="F134" s="18"/>
      <c r="G134" s="18" t="n">
        <v>4</v>
      </c>
      <c r="H134" s="56" t="n">
        <v>2</v>
      </c>
      <c r="I134" s="56"/>
      <c r="J134" s="56"/>
      <c r="K134" s="56"/>
      <c r="L134" s="56"/>
      <c r="M134" s="56"/>
      <c r="N134" s="49"/>
      <c r="O134" s="57" t="n">
        <v>0</v>
      </c>
      <c r="P134" s="18" t="n">
        <f aca="false">O134+G134</f>
        <v>4</v>
      </c>
      <c r="Q134" s="18"/>
      <c r="R134" s="18" t="n">
        <v>4</v>
      </c>
      <c r="S134" s="18" t="n">
        <v>4</v>
      </c>
      <c r="T134" s="51" t="n">
        <v>0</v>
      </c>
      <c r="U134" s="51" t="n">
        <v>0</v>
      </c>
      <c r="V134" s="52" t="n">
        <v>0</v>
      </c>
      <c r="W134" s="53" t="n">
        <v>0</v>
      </c>
      <c r="X134" s="54" t="n">
        <v>0</v>
      </c>
      <c r="Y134" s="11" t="n">
        <f aca="false">H134+I134+J134+T134+W134</f>
        <v>2</v>
      </c>
      <c r="Z134" s="12" t="n">
        <f aca="false">U134+X134</f>
        <v>0</v>
      </c>
      <c r="AA134" s="13" t="n">
        <f aca="false">T134*18+U134</f>
        <v>0</v>
      </c>
      <c r="AB134" s="52" t="n">
        <v>0</v>
      </c>
      <c r="AC134" s="8" t="n">
        <v>0</v>
      </c>
      <c r="AD134" s="8" t="n">
        <v>0</v>
      </c>
      <c r="AF134" s="13"/>
      <c r="AG134" s="18"/>
      <c r="AH134" s="58" t="n">
        <v>9</v>
      </c>
      <c r="AI134" s="18"/>
      <c r="AJ134" s="18"/>
      <c r="AK134" s="19" t="n">
        <f aca="false">AG134+AI134</f>
        <v>0</v>
      </c>
      <c r="AL134" s="19" t="n">
        <f aca="false">AH134+AJ134</f>
        <v>9</v>
      </c>
      <c r="AM134" s="19" t="n">
        <f aca="false">H134+I134+J134+AK134</f>
        <v>2</v>
      </c>
      <c r="AN134" s="19" t="n">
        <f aca="false">AL134</f>
        <v>9</v>
      </c>
      <c r="AO134" s="20"/>
    </row>
    <row r="135" customFormat="false" ht="15.75" hidden="false" customHeight="false" outlineLevel="0" collapsed="false">
      <c r="A135" s="18" t="n">
        <f aca="false">A134+1</f>
        <v>132</v>
      </c>
      <c r="B135" s="55" t="s">
        <v>210</v>
      </c>
      <c r="C135" s="55" t="s">
        <v>211</v>
      </c>
      <c r="D135" s="18" t="n">
        <v>7</v>
      </c>
      <c r="E135" s="18"/>
      <c r="F135" s="18" t="n">
        <v>1</v>
      </c>
      <c r="G135" s="18" t="n">
        <v>8</v>
      </c>
      <c r="H135" s="56" t="n">
        <v>5</v>
      </c>
      <c r="I135" s="56"/>
      <c r="J135" s="56"/>
      <c r="K135" s="56"/>
      <c r="L135" s="56"/>
      <c r="M135" s="56"/>
      <c r="N135" s="49"/>
      <c r="O135" s="57" t="n">
        <v>3</v>
      </c>
      <c r="P135" s="18" t="n">
        <f aca="false">O135+G135</f>
        <v>11</v>
      </c>
      <c r="Q135" s="18"/>
      <c r="R135" s="18" t="n">
        <v>11</v>
      </c>
      <c r="S135" s="18" t="n">
        <v>7</v>
      </c>
      <c r="T135" s="51" t="n">
        <v>0</v>
      </c>
      <c r="U135" s="51" t="n">
        <v>9</v>
      </c>
      <c r="V135" s="52" t="n">
        <v>0</v>
      </c>
      <c r="W135" s="53" t="n">
        <v>0</v>
      </c>
      <c r="X135" s="54" t="n">
        <v>0</v>
      </c>
      <c r="Y135" s="11" t="n">
        <f aca="false">H135+I135+J135+T135+W135</f>
        <v>5</v>
      </c>
      <c r="Z135" s="12" t="n">
        <f aca="false">U135+X135</f>
        <v>9</v>
      </c>
      <c r="AA135" s="13" t="n">
        <f aca="false">T135*18+U135</f>
        <v>9</v>
      </c>
      <c r="AB135" s="52" t="n">
        <v>0</v>
      </c>
      <c r="AC135" s="8" t="n">
        <v>0</v>
      </c>
      <c r="AD135" s="8" t="n">
        <v>0</v>
      </c>
      <c r="AF135" s="13"/>
      <c r="AG135" s="58" t="n">
        <v>1</v>
      </c>
      <c r="AH135" s="55"/>
      <c r="AI135" s="18"/>
      <c r="AJ135" s="18"/>
      <c r="AK135" s="19" t="n">
        <f aca="false">AG135+AI135</f>
        <v>1</v>
      </c>
      <c r="AL135" s="19" t="n">
        <f aca="false">AH135+AJ135</f>
        <v>0</v>
      </c>
      <c r="AM135" s="19" t="n">
        <f aca="false">H135+I135+J135+AK135</f>
        <v>6</v>
      </c>
      <c r="AN135" s="19" t="n">
        <f aca="false">AL135</f>
        <v>0</v>
      </c>
      <c r="AO135" s="20"/>
    </row>
    <row r="136" customFormat="false" ht="15.75" hidden="false" customHeight="false" outlineLevel="0" collapsed="false">
      <c r="A136" s="18" t="n">
        <f aca="false">A135+1</f>
        <v>133</v>
      </c>
      <c r="B136" s="55" t="s">
        <v>207</v>
      </c>
      <c r="C136" s="55" t="s">
        <v>212</v>
      </c>
      <c r="D136" s="18" t="n">
        <v>8</v>
      </c>
      <c r="E136" s="18"/>
      <c r="F136" s="18"/>
      <c r="G136" s="18" t="n">
        <v>8</v>
      </c>
      <c r="H136" s="56" t="n">
        <v>4</v>
      </c>
      <c r="I136" s="56"/>
      <c r="J136" s="56"/>
      <c r="K136" s="56"/>
      <c r="L136" s="56"/>
      <c r="M136" s="56"/>
      <c r="N136" s="49"/>
      <c r="O136" s="57" t="n">
        <v>0</v>
      </c>
      <c r="P136" s="18" t="n">
        <f aca="false">O136+G136</f>
        <v>8</v>
      </c>
      <c r="Q136" s="18" t="n">
        <v>4</v>
      </c>
      <c r="R136" s="64" t="n">
        <v>4</v>
      </c>
      <c r="S136" s="64" t="n">
        <v>4</v>
      </c>
      <c r="T136" s="65" t="n">
        <v>0</v>
      </c>
      <c r="U136" s="65" t="n">
        <v>0</v>
      </c>
      <c r="V136" s="9" t="n">
        <v>0</v>
      </c>
      <c r="W136" s="66" t="n">
        <v>0</v>
      </c>
      <c r="X136" s="67" t="n">
        <v>0</v>
      </c>
      <c r="Y136" s="11" t="n">
        <f aca="false">H136+I136+J136+T136+W136</f>
        <v>4</v>
      </c>
      <c r="Z136" s="12" t="n">
        <f aca="false">U136+X136</f>
        <v>0</v>
      </c>
      <c r="AA136" s="13" t="n">
        <f aca="false">T136*18+U136</f>
        <v>0</v>
      </c>
      <c r="AB136" s="9" t="n">
        <v>0</v>
      </c>
      <c r="AC136" s="8" t="n">
        <v>0</v>
      </c>
      <c r="AD136" s="8" t="n">
        <v>0</v>
      </c>
      <c r="AF136" s="13"/>
      <c r="AG136" s="18"/>
      <c r="AH136" s="18" t="n">
        <v>0</v>
      </c>
      <c r="AI136" s="18"/>
      <c r="AJ136" s="18"/>
      <c r="AK136" s="19" t="n">
        <f aca="false">AG136+AI136</f>
        <v>0</v>
      </c>
      <c r="AL136" s="19" t="n">
        <f aca="false">AH136+AJ136</f>
        <v>0</v>
      </c>
      <c r="AM136" s="19" t="n">
        <f aca="false">H136+I136+J136+AK136</f>
        <v>4</v>
      </c>
      <c r="AN136" s="19" t="n">
        <f aca="false">AL136</f>
        <v>0</v>
      </c>
      <c r="AO136" s="20"/>
    </row>
    <row r="137" customFormat="false" ht="15.75" hidden="false" customHeight="false" outlineLevel="0" collapsed="false">
      <c r="A137" s="18" t="n">
        <f aca="false">A136+1</f>
        <v>134</v>
      </c>
      <c r="B137" s="55" t="s">
        <v>207</v>
      </c>
      <c r="C137" s="55" t="s">
        <v>213</v>
      </c>
      <c r="D137" s="18" t="n">
        <v>11</v>
      </c>
      <c r="E137" s="18" t="n">
        <v>1</v>
      </c>
      <c r="F137" s="18"/>
      <c r="G137" s="18" t="n">
        <v>12</v>
      </c>
      <c r="H137" s="56" t="n">
        <v>6</v>
      </c>
      <c r="I137" s="56"/>
      <c r="J137" s="56"/>
      <c r="K137" s="56"/>
      <c r="L137" s="56"/>
      <c r="M137" s="56"/>
      <c r="N137" s="49"/>
      <c r="O137" s="57" t="n">
        <v>0</v>
      </c>
      <c r="P137" s="18" t="n">
        <f aca="false">O137+G137</f>
        <v>12</v>
      </c>
      <c r="Q137" s="18"/>
      <c r="R137" s="18" t="n">
        <v>12</v>
      </c>
      <c r="S137" s="18" t="n">
        <v>9</v>
      </c>
      <c r="T137" s="51" t="n">
        <v>0</v>
      </c>
      <c r="U137" s="51" t="n">
        <v>0</v>
      </c>
      <c r="V137" s="52" t="n">
        <v>0</v>
      </c>
      <c r="W137" s="53" t="n">
        <v>0</v>
      </c>
      <c r="X137" s="54" t="n">
        <v>0</v>
      </c>
      <c r="Y137" s="11" t="n">
        <f aca="false">H137+I137+J137+T137+W137</f>
        <v>6</v>
      </c>
      <c r="Z137" s="12" t="n">
        <f aca="false">U137+X137</f>
        <v>0</v>
      </c>
      <c r="AA137" s="13" t="n">
        <f aca="false">T137*18+U137</f>
        <v>0</v>
      </c>
      <c r="AB137" s="52" t="n">
        <v>0</v>
      </c>
      <c r="AC137" s="8" t="n">
        <v>0</v>
      </c>
      <c r="AD137" s="8" t="n">
        <v>0</v>
      </c>
      <c r="AF137" s="13"/>
      <c r="AG137" s="18"/>
      <c r="AH137" s="59" t="n">
        <v>9</v>
      </c>
      <c r="AI137" s="18"/>
      <c r="AJ137" s="18"/>
      <c r="AK137" s="19" t="n">
        <f aca="false">AG137+AI137</f>
        <v>0</v>
      </c>
      <c r="AL137" s="19" t="n">
        <f aca="false">AH137+AJ137</f>
        <v>9</v>
      </c>
      <c r="AM137" s="19" t="n">
        <f aca="false">H137+I137+J137+AK137</f>
        <v>6</v>
      </c>
      <c r="AN137" s="19" t="n">
        <f aca="false">AL137</f>
        <v>9</v>
      </c>
      <c r="AO137" s="20"/>
    </row>
    <row r="138" customFormat="false" ht="15.75" hidden="false" customHeight="false" outlineLevel="0" collapsed="false">
      <c r="A138" s="18" t="n">
        <f aca="false">A137+1</f>
        <v>135</v>
      </c>
      <c r="B138" s="55" t="s">
        <v>207</v>
      </c>
      <c r="C138" s="55" t="s">
        <v>214</v>
      </c>
      <c r="D138" s="18" t="n">
        <v>3</v>
      </c>
      <c r="E138" s="18"/>
      <c r="F138" s="18"/>
      <c r="G138" s="18" t="n">
        <v>3</v>
      </c>
      <c r="H138" s="56" t="n">
        <v>2</v>
      </c>
      <c r="I138" s="56"/>
      <c r="J138" s="56"/>
      <c r="K138" s="56"/>
      <c r="L138" s="56"/>
      <c r="M138" s="56"/>
      <c r="N138" s="49"/>
      <c r="O138" s="57" t="n">
        <v>0</v>
      </c>
      <c r="P138" s="18" t="n">
        <f aca="false">O138+G138</f>
        <v>3</v>
      </c>
      <c r="Q138" s="18"/>
      <c r="R138" s="18" t="n">
        <v>3</v>
      </c>
      <c r="S138" s="18" t="n">
        <v>2</v>
      </c>
      <c r="T138" s="51" t="n">
        <v>0</v>
      </c>
      <c r="U138" s="51" t="n">
        <v>0</v>
      </c>
      <c r="V138" s="52" t="n">
        <v>0</v>
      </c>
      <c r="W138" s="53" t="n">
        <v>0</v>
      </c>
      <c r="X138" s="54" t="n">
        <v>0</v>
      </c>
      <c r="Y138" s="11" t="n">
        <f aca="false">H138+I138+J138+T138+W138</f>
        <v>2</v>
      </c>
      <c r="Z138" s="12" t="n">
        <f aca="false">U138+X138</f>
        <v>0</v>
      </c>
      <c r="AA138" s="13" t="n">
        <f aca="false">T138*18+U138</f>
        <v>0</v>
      </c>
      <c r="AB138" s="52" t="n">
        <v>0</v>
      </c>
      <c r="AC138" s="8" t="n">
        <v>0</v>
      </c>
      <c r="AD138" s="8" t="n">
        <v>0</v>
      </c>
      <c r="AF138" s="13"/>
      <c r="AG138" s="18"/>
      <c r="AH138" s="18" t="n">
        <v>0</v>
      </c>
      <c r="AI138" s="18"/>
      <c r="AJ138" s="18"/>
      <c r="AK138" s="19" t="n">
        <f aca="false">AG138+AI138</f>
        <v>0</v>
      </c>
      <c r="AL138" s="19" t="n">
        <f aca="false">AH138+AJ138</f>
        <v>0</v>
      </c>
      <c r="AM138" s="19" t="n">
        <f aca="false">H138+I138+J138+AK138</f>
        <v>2</v>
      </c>
      <c r="AN138" s="19" t="n">
        <f aca="false">AL138</f>
        <v>0</v>
      </c>
      <c r="AO138" s="20"/>
    </row>
    <row r="139" customFormat="false" ht="15.75" hidden="false" customHeight="false" outlineLevel="0" collapsed="false">
      <c r="A139" s="18" t="n">
        <f aca="false">A138+1</f>
        <v>136</v>
      </c>
      <c r="B139" s="55" t="s">
        <v>215</v>
      </c>
      <c r="C139" s="55" t="s">
        <v>216</v>
      </c>
      <c r="D139" s="18" t="n">
        <v>6</v>
      </c>
      <c r="E139" s="18"/>
      <c r="F139" s="18"/>
      <c r="G139" s="18" t="n">
        <v>6</v>
      </c>
      <c r="H139" s="56" t="n">
        <v>3</v>
      </c>
      <c r="I139" s="56"/>
      <c r="J139" s="56"/>
      <c r="K139" s="56"/>
      <c r="L139" s="56"/>
      <c r="M139" s="56"/>
      <c r="N139" s="49"/>
      <c r="O139" s="57" t="n">
        <v>-1</v>
      </c>
      <c r="P139" s="18" t="n">
        <f aca="false">O139+G139</f>
        <v>5</v>
      </c>
      <c r="Q139" s="18" t="n">
        <v>3</v>
      </c>
      <c r="R139" s="18" t="n">
        <v>2</v>
      </c>
      <c r="S139" s="18" t="n">
        <v>0</v>
      </c>
      <c r="T139" s="51" t="n">
        <v>0</v>
      </c>
      <c r="U139" s="51" t="n">
        <v>0</v>
      </c>
      <c r="V139" s="52" t="n">
        <v>0</v>
      </c>
      <c r="W139" s="53" t="n">
        <v>0</v>
      </c>
      <c r="X139" s="54" t="n">
        <v>0</v>
      </c>
      <c r="Y139" s="11" t="n">
        <f aca="false">H139+I139+J139+T139+W139</f>
        <v>3</v>
      </c>
      <c r="Z139" s="12" t="n">
        <f aca="false">U139+X139</f>
        <v>0</v>
      </c>
      <c r="AA139" s="13" t="n">
        <f aca="false">T139*18+U139</f>
        <v>0</v>
      </c>
      <c r="AB139" s="52" t="n">
        <v>0</v>
      </c>
      <c r="AC139" s="8" t="n">
        <v>0</v>
      </c>
      <c r="AD139" s="8" t="n">
        <v>0</v>
      </c>
      <c r="AF139" s="13"/>
      <c r="AG139" s="18"/>
      <c r="AH139" s="18" t="n">
        <v>0</v>
      </c>
      <c r="AI139" s="18"/>
      <c r="AJ139" s="18"/>
      <c r="AK139" s="19" t="n">
        <f aca="false">AG139+AI139</f>
        <v>0</v>
      </c>
      <c r="AL139" s="19" t="n">
        <f aca="false">AH139+AJ139</f>
        <v>0</v>
      </c>
      <c r="AM139" s="19" t="n">
        <f aca="false">H139+I139+J139+AK139</f>
        <v>3</v>
      </c>
      <c r="AN139" s="19" t="n">
        <f aca="false">AL139</f>
        <v>0</v>
      </c>
      <c r="AO139" s="20"/>
    </row>
    <row r="140" customFormat="false" ht="15.75" hidden="false" customHeight="false" outlineLevel="0" collapsed="false">
      <c r="A140" s="18" t="n">
        <f aca="false">A139+1</f>
        <v>137</v>
      </c>
      <c r="B140" s="55" t="s">
        <v>217</v>
      </c>
      <c r="C140" s="55" t="s">
        <v>218</v>
      </c>
      <c r="D140" s="18" t="n">
        <v>14</v>
      </c>
      <c r="E140" s="18"/>
      <c r="F140" s="18" t="n">
        <v>1</v>
      </c>
      <c r="G140" s="18" t="n">
        <v>15</v>
      </c>
      <c r="H140" s="56" t="n">
        <v>9</v>
      </c>
      <c r="I140" s="56"/>
      <c r="J140" s="56"/>
      <c r="K140" s="56"/>
      <c r="L140" s="56"/>
      <c r="M140" s="56"/>
      <c r="N140" s="49"/>
      <c r="O140" s="57" t="n">
        <v>0</v>
      </c>
      <c r="P140" s="18" t="n">
        <f aca="false">O140+G140</f>
        <v>15</v>
      </c>
      <c r="Q140" s="18" t="n">
        <v>7</v>
      </c>
      <c r="R140" s="18" t="n">
        <v>7</v>
      </c>
      <c r="S140" s="18" t="n">
        <v>10.5</v>
      </c>
      <c r="T140" s="51" t="n">
        <v>0</v>
      </c>
      <c r="U140" s="51" t="n">
        <v>0</v>
      </c>
      <c r="V140" s="52" t="n">
        <v>1</v>
      </c>
      <c r="W140" s="53" t="n">
        <v>0</v>
      </c>
      <c r="X140" s="54" t="n">
        <v>9</v>
      </c>
      <c r="Y140" s="11" t="n">
        <f aca="false">H140+I140+J140+T140+W140</f>
        <v>9</v>
      </c>
      <c r="Z140" s="12" t="n">
        <f aca="false">U140+X140</f>
        <v>9</v>
      </c>
      <c r="AA140" s="13" t="n">
        <f aca="false">T140*18+U140</f>
        <v>0</v>
      </c>
      <c r="AB140" s="52" t="n">
        <v>1</v>
      </c>
      <c r="AC140" s="8" t="n">
        <v>0</v>
      </c>
      <c r="AD140" s="8" t="n">
        <v>9</v>
      </c>
      <c r="AF140" s="13"/>
      <c r="AG140" s="18"/>
      <c r="AH140" s="18"/>
      <c r="AI140" s="18"/>
      <c r="AJ140" s="18" t="n">
        <v>9</v>
      </c>
      <c r="AK140" s="19" t="n">
        <f aca="false">AG140+AI140</f>
        <v>0</v>
      </c>
      <c r="AL140" s="19" t="n">
        <f aca="false">AH140+AJ140</f>
        <v>9</v>
      </c>
      <c r="AM140" s="19" t="n">
        <f aca="false">H140+I140+J140+AK140</f>
        <v>9</v>
      </c>
      <c r="AN140" s="19" t="n">
        <f aca="false">AL140</f>
        <v>9</v>
      </c>
      <c r="AO140" s="20"/>
    </row>
    <row r="141" customFormat="false" ht="15.75" hidden="false" customHeight="false" outlineLevel="0" collapsed="false">
      <c r="A141" s="18" t="n">
        <f aca="false">A140+1</f>
        <v>138</v>
      </c>
      <c r="B141" s="55" t="s">
        <v>219</v>
      </c>
      <c r="C141" s="55" t="s">
        <v>220</v>
      </c>
      <c r="D141" s="18" t="n">
        <v>12</v>
      </c>
      <c r="E141" s="18"/>
      <c r="F141" s="18"/>
      <c r="G141" s="18" t="n">
        <v>12</v>
      </c>
      <c r="H141" s="56" t="n">
        <v>6</v>
      </c>
      <c r="I141" s="56"/>
      <c r="J141" s="56"/>
      <c r="K141" s="56"/>
      <c r="L141" s="56"/>
      <c r="M141" s="56"/>
      <c r="N141" s="49"/>
      <c r="O141" s="57" t="n">
        <v>2</v>
      </c>
      <c r="P141" s="18" t="n">
        <f aca="false">O141+G141</f>
        <v>14</v>
      </c>
      <c r="Q141" s="18"/>
      <c r="R141" s="18" t="n">
        <v>14</v>
      </c>
      <c r="S141" s="18" t="n">
        <v>7</v>
      </c>
      <c r="T141" s="51" t="n">
        <v>1</v>
      </c>
      <c r="U141" s="51" t="n">
        <v>0</v>
      </c>
      <c r="V141" s="52" t="n">
        <v>0</v>
      </c>
      <c r="W141" s="53" t="n">
        <v>0</v>
      </c>
      <c r="X141" s="54" t="n">
        <v>0</v>
      </c>
      <c r="Y141" s="11" t="n">
        <f aca="false">H141+I141+J141+T141+W141</f>
        <v>7</v>
      </c>
      <c r="Z141" s="12" t="n">
        <f aca="false">U141+X141</f>
        <v>0</v>
      </c>
      <c r="AA141" s="13" t="n">
        <f aca="false">T141*18+U141</f>
        <v>18</v>
      </c>
      <c r="AB141" s="52" t="n">
        <v>0</v>
      </c>
      <c r="AC141" s="8" t="n">
        <v>0</v>
      </c>
      <c r="AD141" s="8" t="n">
        <v>0</v>
      </c>
      <c r="AF141" s="13"/>
      <c r="AG141" s="55" t="n">
        <v>1</v>
      </c>
      <c r="AH141" s="18"/>
      <c r="AI141" s="18"/>
      <c r="AJ141" s="18"/>
      <c r="AK141" s="19" t="n">
        <f aca="false">AG141+AI141</f>
        <v>1</v>
      </c>
      <c r="AL141" s="19" t="n">
        <f aca="false">AH141+AJ141</f>
        <v>0</v>
      </c>
      <c r="AM141" s="19" t="n">
        <f aca="false">H141+I141+J141+AK141</f>
        <v>7</v>
      </c>
      <c r="AN141" s="19" t="n">
        <f aca="false">AL141</f>
        <v>0</v>
      </c>
      <c r="AO141" s="20"/>
    </row>
    <row r="142" customFormat="false" ht="15.75" hidden="false" customHeight="false" outlineLevel="0" collapsed="false">
      <c r="A142" s="18" t="n">
        <f aca="false">A141+1</f>
        <v>139</v>
      </c>
      <c r="B142" s="55" t="s">
        <v>217</v>
      </c>
      <c r="C142" s="55" t="s">
        <v>221</v>
      </c>
      <c r="D142" s="18" t="n">
        <v>11</v>
      </c>
      <c r="E142" s="18"/>
      <c r="F142" s="18"/>
      <c r="G142" s="18" t="n">
        <v>11</v>
      </c>
      <c r="H142" s="56" t="n">
        <v>5</v>
      </c>
      <c r="I142" s="56"/>
      <c r="J142" s="56"/>
      <c r="K142" s="56"/>
      <c r="L142" s="56"/>
      <c r="M142" s="56"/>
      <c r="N142" s="49"/>
      <c r="O142" s="57" t="n">
        <v>1</v>
      </c>
      <c r="P142" s="18" t="n">
        <f aca="false">O142+G142</f>
        <v>12</v>
      </c>
      <c r="Q142" s="18" t="n">
        <v>0</v>
      </c>
      <c r="R142" s="18" t="n">
        <v>12</v>
      </c>
      <c r="S142" s="18" t="n">
        <v>6</v>
      </c>
      <c r="T142" s="51" t="n">
        <v>1</v>
      </c>
      <c r="U142" s="51" t="n">
        <v>0</v>
      </c>
      <c r="V142" s="52" t="n">
        <v>0</v>
      </c>
      <c r="W142" s="53" t="n">
        <v>0</v>
      </c>
      <c r="X142" s="54" t="n">
        <v>0</v>
      </c>
      <c r="Y142" s="11" t="n">
        <f aca="false">H142+I142+J142+T142+W142</f>
        <v>6</v>
      </c>
      <c r="Z142" s="12" t="n">
        <f aca="false">U142+X142</f>
        <v>0</v>
      </c>
      <c r="AA142" s="13" t="n">
        <f aca="false">T142*18+U142</f>
        <v>18</v>
      </c>
      <c r="AB142" s="52" t="n">
        <v>0</v>
      </c>
      <c r="AC142" s="8" t="n">
        <v>0</v>
      </c>
      <c r="AD142" s="8" t="n">
        <v>0</v>
      </c>
      <c r="AF142" s="13"/>
      <c r="AG142" s="55" t="n">
        <v>1</v>
      </c>
      <c r="AH142" s="18"/>
      <c r="AI142" s="18"/>
      <c r="AJ142" s="18"/>
      <c r="AK142" s="19" t="n">
        <f aca="false">AG142+AI142</f>
        <v>1</v>
      </c>
      <c r="AL142" s="19" t="n">
        <f aca="false">AH142+AJ142</f>
        <v>0</v>
      </c>
      <c r="AM142" s="19" t="n">
        <f aca="false">H142+I142+J142+AK142</f>
        <v>6</v>
      </c>
      <c r="AN142" s="19" t="n">
        <f aca="false">AL142</f>
        <v>0</v>
      </c>
      <c r="AO142" s="20"/>
    </row>
    <row r="143" customFormat="false" ht="15.75" hidden="false" customHeight="false" outlineLevel="0" collapsed="false">
      <c r="A143" s="18" t="n">
        <f aca="false">A142+1</f>
        <v>140</v>
      </c>
      <c r="B143" s="55" t="s">
        <v>222</v>
      </c>
      <c r="C143" s="55" t="s">
        <v>223</v>
      </c>
      <c r="D143" s="18" t="n">
        <v>14</v>
      </c>
      <c r="E143" s="18"/>
      <c r="F143" s="18"/>
      <c r="G143" s="18" t="n">
        <v>14</v>
      </c>
      <c r="H143" s="56" t="n">
        <v>7</v>
      </c>
      <c r="I143" s="56"/>
      <c r="J143" s="56"/>
      <c r="K143" s="56"/>
      <c r="L143" s="56"/>
      <c r="M143" s="56"/>
      <c r="N143" s="49"/>
      <c r="O143" s="57" t="n">
        <v>0</v>
      </c>
      <c r="P143" s="18" t="n">
        <f aca="false">O143+G143</f>
        <v>14</v>
      </c>
      <c r="Q143" s="18"/>
      <c r="R143" s="18"/>
      <c r="S143" s="18"/>
      <c r="T143" s="51"/>
      <c r="U143" s="51"/>
      <c r="V143" s="52"/>
      <c r="W143" s="53"/>
      <c r="X143" s="54"/>
      <c r="Y143" s="11" t="n">
        <f aca="false">H143+I143+J143+T143+W143</f>
        <v>7</v>
      </c>
      <c r="Z143" s="12" t="n">
        <f aca="false">U143+X143</f>
        <v>0</v>
      </c>
      <c r="AA143" s="13" t="n">
        <f aca="false">T143*18+U143</f>
        <v>0</v>
      </c>
      <c r="AB143" s="52"/>
      <c r="AC143" s="8" t="n">
        <v>0</v>
      </c>
      <c r="AD143" s="8" t="n">
        <v>0</v>
      </c>
      <c r="AE143" s="11" t="s">
        <v>181</v>
      </c>
      <c r="AF143" s="13"/>
      <c r="AG143" s="18"/>
      <c r="AH143" s="18"/>
      <c r="AI143" s="18"/>
      <c r="AJ143" s="18"/>
      <c r="AK143" s="19" t="n">
        <f aca="false">AG143+AI143</f>
        <v>0</v>
      </c>
      <c r="AL143" s="19" t="n">
        <f aca="false">AH143+AJ143</f>
        <v>0</v>
      </c>
      <c r="AM143" s="19" t="n">
        <f aca="false">H143+I143+J143+AK143</f>
        <v>7</v>
      </c>
      <c r="AN143" s="19" t="n">
        <f aca="false">AL143</f>
        <v>0</v>
      </c>
      <c r="AO143" s="20"/>
    </row>
    <row r="144" customFormat="false" ht="15.75" hidden="false" customHeight="false" outlineLevel="0" collapsed="false">
      <c r="A144" s="18" t="n">
        <f aca="false">A143+1</f>
        <v>141</v>
      </c>
      <c r="B144" s="55" t="s">
        <v>224</v>
      </c>
      <c r="C144" s="55" t="s">
        <v>225</v>
      </c>
      <c r="D144" s="18" t="n">
        <v>7</v>
      </c>
      <c r="E144" s="18"/>
      <c r="F144" s="18"/>
      <c r="G144" s="18" t="n">
        <v>7</v>
      </c>
      <c r="H144" s="56" t="n">
        <v>4</v>
      </c>
      <c r="I144" s="56"/>
      <c r="J144" s="56"/>
      <c r="K144" s="56"/>
      <c r="L144" s="56"/>
      <c r="M144" s="56"/>
      <c r="N144" s="49"/>
      <c r="O144" s="57" t="n">
        <v>1</v>
      </c>
      <c r="P144" s="18" t="n">
        <f aca="false">O144+G144</f>
        <v>8</v>
      </c>
      <c r="Q144" s="18" t="n">
        <v>2</v>
      </c>
      <c r="R144" s="18" t="n">
        <v>6</v>
      </c>
      <c r="S144" s="18" t="n">
        <v>4</v>
      </c>
      <c r="T144" s="51" t="n">
        <v>0</v>
      </c>
      <c r="U144" s="51" t="n">
        <v>0</v>
      </c>
      <c r="V144" s="52" t="n">
        <v>0</v>
      </c>
      <c r="W144" s="53" t="n">
        <v>0</v>
      </c>
      <c r="X144" s="54" t="n">
        <v>0</v>
      </c>
      <c r="Y144" s="11" t="n">
        <f aca="false">H144+I144+J144+T144+W144</f>
        <v>4</v>
      </c>
      <c r="Z144" s="12" t="n">
        <f aca="false">U144+X144</f>
        <v>0</v>
      </c>
      <c r="AA144" s="13" t="n">
        <f aca="false">T144*18+U144</f>
        <v>0</v>
      </c>
      <c r="AB144" s="52" t="n">
        <v>0</v>
      </c>
      <c r="AC144" s="8" t="n">
        <v>0</v>
      </c>
      <c r="AD144" s="8" t="n">
        <v>0</v>
      </c>
      <c r="AF144" s="13"/>
      <c r="AG144" s="18"/>
      <c r="AH144" s="18" t="n">
        <v>0</v>
      </c>
      <c r="AI144" s="18"/>
      <c r="AJ144" s="18"/>
      <c r="AK144" s="19" t="n">
        <f aca="false">AG144+AI144</f>
        <v>0</v>
      </c>
      <c r="AL144" s="19" t="n">
        <f aca="false">AH144+AJ144</f>
        <v>0</v>
      </c>
      <c r="AM144" s="19" t="n">
        <f aca="false">H144+I144+J144+AK144</f>
        <v>4</v>
      </c>
      <c r="AN144" s="19" t="n">
        <f aca="false">AL144</f>
        <v>0</v>
      </c>
      <c r="AO144" s="20"/>
    </row>
    <row r="145" customFormat="false" ht="15.75" hidden="false" customHeight="false" outlineLevel="0" collapsed="false">
      <c r="A145" s="18" t="n">
        <f aca="false">A144+1</f>
        <v>142</v>
      </c>
      <c r="B145" s="55" t="s">
        <v>224</v>
      </c>
      <c r="C145" s="55" t="s">
        <v>226</v>
      </c>
      <c r="D145" s="18" t="n">
        <v>0</v>
      </c>
      <c r="E145" s="18"/>
      <c r="F145" s="18"/>
      <c r="G145" s="18" t="n">
        <v>0</v>
      </c>
      <c r="H145" s="56" t="n">
        <v>0</v>
      </c>
      <c r="I145" s="56"/>
      <c r="J145" s="56"/>
      <c r="K145" s="56"/>
      <c r="L145" s="56"/>
      <c r="M145" s="56"/>
      <c r="N145" s="49"/>
      <c r="O145" s="57" t="n">
        <v>0</v>
      </c>
      <c r="P145" s="18" t="n">
        <f aca="false">O145+G145</f>
        <v>0</v>
      </c>
      <c r="Q145" s="18" t="n">
        <v>0</v>
      </c>
      <c r="R145" s="18" t="n">
        <v>0</v>
      </c>
      <c r="S145" s="18" t="n">
        <v>0</v>
      </c>
      <c r="T145" s="51" t="n">
        <v>0</v>
      </c>
      <c r="U145" s="51" t="n">
        <v>0</v>
      </c>
      <c r="V145" s="52" t="n">
        <v>0</v>
      </c>
      <c r="W145" s="53" t="n">
        <v>0</v>
      </c>
      <c r="X145" s="54" t="n">
        <v>0</v>
      </c>
      <c r="Y145" s="11" t="n">
        <f aca="false">H145+I145+J145+T145+W145</f>
        <v>0</v>
      </c>
      <c r="Z145" s="12" t="n">
        <f aca="false">U145+X145</f>
        <v>0</v>
      </c>
      <c r="AA145" s="13" t="n">
        <f aca="false">T145*18+U145</f>
        <v>0</v>
      </c>
      <c r="AB145" s="52" t="n">
        <v>0</v>
      </c>
      <c r="AC145" s="8" t="n">
        <v>0</v>
      </c>
      <c r="AD145" s="8" t="n">
        <v>0</v>
      </c>
      <c r="AF145" s="13"/>
      <c r="AG145" s="18"/>
      <c r="AH145" s="18" t="n">
        <v>0</v>
      </c>
      <c r="AI145" s="18"/>
      <c r="AJ145" s="18"/>
      <c r="AK145" s="19" t="n">
        <f aca="false">AG145+AI145</f>
        <v>0</v>
      </c>
      <c r="AL145" s="19" t="n">
        <f aca="false">AH145+AJ145</f>
        <v>0</v>
      </c>
      <c r="AM145" s="19" t="n">
        <f aca="false">H145+I145+J145+AK145</f>
        <v>0</v>
      </c>
      <c r="AN145" s="19" t="n">
        <f aca="false">AL145</f>
        <v>0</v>
      </c>
      <c r="AO145" s="20"/>
    </row>
    <row r="146" customFormat="false" ht="15.75" hidden="false" customHeight="false" outlineLevel="0" collapsed="false">
      <c r="A146" s="18" t="n">
        <f aca="false">A145+1</f>
        <v>143</v>
      </c>
      <c r="B146" s="55" t="s">
        <v>227</v>
      </c>
      <c r="C146" s="55" t="s">
        <v>228</v>
      </c>
      <c r="D146" s="18" t="n">
        <v>11</v>
      </c>
      <c r="E146" s="18"/>
      <c r="F146" s="18"/>
      <c r="G146" s="18" t="n">
        <v>11</v>
      </c>
      <c r="H146" s="56" t="n">
        <v>4</v>
      </c>
      <c r="I146" s="56"/>
      <c r="J146" s="56"/>
      <c r="K146" s="56"/>
      <c r="L146" s="56"/>
      <c r="M146" s="56"/>
      <c r="N146" s="49"/>
      <c r="O146" s="57" t="n">
        <v>1</v>
      </c>
      <c r="P146" s="18" t="n">
        <f aca="false">O146+G146</f>
        <v>12</v>
      </c>
      <c r="Q146" s="18" t="n">
        <v>6</v>
      </c>
      <c r="R146" s="18" t="n">
        <v>6</v>
      </c>
      <c r="S146" s="18" t="n">
        <v>5</v>
      </c>
      <c r="T146" s="51" t="n">
        <v>1</v>
      </c>
      <c r="U146" s="51" t="n">
        <v>9</v>
      </c>
      <c r="V146" s="52" t="n">
        <v>0</v>
      </c>
      <c r="W146" s="53" t="n">
        <v>0</v>
      </c>
      <c r="X146" s="54" t="n">
        <v>0</v>
      </c>
      <c r="Y146" s="11" t="n">
        <f aca="false">H146+I146+J146+T146+W146</f>
        <v>5</v>
      </c>
      <c r="Z146" s="12" t="n">
        <f aca="false">U146+X146</f>
        <v>9</v>
      </c>
      <c r="AA146" s="13" t="n">
        <f aca="false">T146*18+U146</f>
        <v>27</v>
      </c>
      <c r="AB146" s="52" t="n">
        <v>0</v>
      </c>
      <c r="AC146" s="8" t="n">
        <v>0</v>
      </c>
      <c r="AD146" s="8" t="n">
        <v>0</v>
      </c>
      <c r="AF146" s="13"/>
      <c r="AG146" s="58" t="n">
        <v>2</v>
      </c>
      <c r="AH146" s="18"/>
      <c r="AI146" s="18"/>
      <c r="AJ146" s="18"/>
      <c r="AK146" s="19" t="n">
        <f aca="false">AG146+AI146</f>
        <v>2</v>
      </c>
      <c r="AL146" s="19" t="n">
        <f aca="false">AH146+AJ146</f>
        <v>0</v>
      </c>
      <c r="AM146" s="19" t="n">
        <f aca="false">H146+I146+J146+AK146</f>
        <v>6</v>
      </c>
      <c r="AN146" s="19" t="n">
        <f aca="false">AL146</f>
        <v>0</v>
      </c>
      <c r="AO146" s="20"/>
    </row>
    <row r="147" customFormat="false" ht="15.75" hidden="false" customHeight="false" outlineLevel="0" collapsed="false">
      <c r="A147" s="18" t="n">
        <f aca="false">A146+1</f>
        <v>144</v>
      </c>
      <c r="B147" s="55" t="s">
        <v>229</v>
      </c>
      <c r="C147" s="55" t="s">
        <v>230</v>
      </c>
      <c r="D147" s="18" t="n">
        <v>41</v>
      </c>
      <c r="E147" s="18"/>
      <c r="F147" s="18"/>
      <c r="G147" s="18" t="n">
        <v>41</v>
      </c>
      <c r="H147" s="56" t="n">
        <v>21</v>
      </c>
      <c r="I147" s="56"/>
      <c r="J147" s="56"/>
      <c r="K147" s="56"/>
      <c r="L147" s="56"/>
      <c r="M147" s="56"/>
      <c r="N147" s="49"/>
      <c r="O147" s="57" t="n">
        <v>1</v>
      </c>
      <c r="P147" s="18" t="n">
        <f aca="false">O147+G147</f>
        <v>42</v>
      </c>
      <c r="Q147" s="18" t="n">
        <v>4</v>
      </c>
      <c r="R147" s="18" t="n">
        <v>38</v>
      </c>
      <c r="S147" s="18" t="n">
        <v>29</v>
      </c>
      <c r="T147" s="51" t="n">
        <v>0</v>
      </c>
      <c r="U147" s="51" t="n">
        <v>0</v>
      </c>
      <c r="V147" s="52" t="n">
        <v>0</v>
      </c>
      <c r="W147" s="53" t="n">
        <v>0</v>
      </c>
      <c r="X147" s="54" t="n">
        <v>0</v>
      </c>
      <c r="Y147" s="11" t="n">
        <f aca="false">H147+I147+J147+T147+W147</f>
        <v>21</v>
      </c>
      <c r="Z147" s="12" t="n">
        <f aca="false">U147+X147</f>
        <v>0</v>
      </c>
      <c r="AA147" s="13" t="n">
        <f aca="false">T147*18+U147</f>
        <v>0</v>
      </c>
      <c r="AB147" s="52" t="n">
        <v>0</v>
      </c>
      <c r="AC147" s="8" t="n">
        <v>0</v>
      </c>
      <c r="AD147" s="8" t="n">
        <v>0</v>
      </c>
      <c r="AF147" s="13"/>
      <c r="AG147" s="58" t="n">
        <v>1</v>
      </c>
      <c r="AH147" s="59" t="n">
        <v>9</v>
      </c>
      <c r="AI147" s="18"/>
      <c r="AJ147" s="18"/>
      <c r="AK147" s="19" t="n">
        <f aca="false">AG147+AI147</f>
        <v>1</v>
      </c>
      <c r="AL147" s="19" t="n">
        <f aca="false">AH147+AJ147</f>
        <v>9</v>
      </c>
      <c r="AM147" s="19" t="n">
        <f aca="false">H147+I147+J147+AK147</f>
        <v>22</v>
      </c>
      <c r="AN147" s="19" t="n">
        <f aca="false">AL147</f>
        <v>9</v>
      </c>
      <c r="AO147" s="20"/>
    </row>
    <row r="148" customFormat="false" ht="15.75" hidden="false" customHeight="false" outlineLevel="0" collapsed="false">
      <c r="A148" s="18" t="n">
        <f aca="false">A147+1</f>
        <v>145</v>
      </c>
      <c r="B148" s="55" t="s">
        <v>231</v>
      </c>
      <c r="C148" s="55" t="s">
        <v>232</v>
      </c>
      <c r="D148" s="18" t="n">
        <v>13</v>
      </c>
      <c r="E148" s="18"/>
      <c r="F148" s="18"/>
      <c r="G148" s="18" t="n">
        <v>13</v>
      </c>
      <c r="H148" s="56" t="n">
        <v>7</v>
      </c>
      <c r="I148" s="56"/>
      <c r="J148" s="56"/>
      <c r="K148" s="56"/>
      <c r="L148" s="56"/>
      <c r="M148" s="56"/>
      <c r="N148" s="49"/>
      <c r="O148" s="57" t="n">
        <v>2</v>
      </c>
      <c r="P148" s="18" t="n">
        <f aca="false">O148+G148</f>
        <v>15</v>
      </c>
      <c r="Q148" s="18" t="n">
        <v>1</v>
      </c>
      <c r="R148" s="18" t="n">
        <v>14</v>
      </c>
      <c r="S148" s="18" t="n">
        <v>13</v>
      </c>
      <c r="T148" s="51" t="n">
        <v>0</v>
      </c>
      <c r="U148" s="51" t="n">
        <v>0</v>
      </c>
      <c r="V148" s="52" t="n">
        <v>0</v>
      </c>
      <c r="W148" s="53" t="n">
        <v>0</v>
      </c>
      <c r="X148" s="54" t="n">
        <v>0</v>
      </c>
      <c r="Y148" s="11" t="n">
        <f aca="false">H148+I148+J148+T148+W148</f>
        <v>7</v>
      </c>
      <c r="Z148" s="12" t="n">
        <f aca="false">U148+X148</f>
        <v>0</v>
      </c>
      <c r="AA148" s="13" t="n">
        <f aca="false">T148*18+U148</f>
        <v>0</v>
      </c>
      <c r="AB148" s="52" t="n">
        <v>0</v>
      </c>
      <c r="AC148" s="8" t="n">
        <v>0</v>
      </c>
      <c r="AD148" s="8" t="n">
        <v>0</v>
      </c>
      <c r="AF148" s="13"/>
      <c r="AG148" s="58" t="n">
        <v>1</v>
      </c>
      <c r="AH148" s="18"/>
      <c r="AI148" s="18"/>
      <c r="AJ148" s="18"/>
      <c r="AK148" s="19" t="n">
        <f aca="false">AG148+AI148</f>
        <v>1</v>
      </c>
      <c r="AL148" s="19" t="n">
        <f aca="false">AH148+AJ148</f>
        <v>0</v>
      </c>
      <c r="AM148" s="19" t="n">
        <f aca="false">H148+I148+J148+AK148</f>
        <v>8</v>
      </c>
      <c r="AN148" s="19" t="n">
        <f aca="false">AL148</f>
        <v>0</v>
      </c>
      <c r="AO148" s="20"/>
    </row>
    <row r="149" customFormat="false" ht="15.75" hidden="false" customHeight="false" outlineLevel="0" collapsed="false">
      <c r="A149" s="18" t="n">
        <f aca="false">A148+1</f>
        <v>146</v>
      </c>
      <c r="B149" s="55" t="s">
        <v>231</v>
      </c>
      <c r="C149" s="55" t="s">
        <v>233</v>
      </c>
      <c r="D149" s="18" t="n">
        <v>27</v>
      </c>
      <c r="E149" s="18"/>
      <c r="F149" s="18"/>
      <c r="G149" s="18" t="n">
        <v>27</v>
      </c>
      <c r="H149" s="56" t="n">
        <v>13</v>
      </c>
      <c r="I149" s="56"/>
      <c r="J149" s="56"/>
      <c r="K149" s="56"/>
      <c r="L149" s="56"/>
      <c r="M149" s="56"/>
      <c r="N149" s="49"/>
      <c r="O149" s="57" t="n">
        <v>1</v>
      </c>
      <c r="P149" s="18" t="n">
        <f aca="false">O149+G149</f>
        <v>28</v>
      </c>
      <c r="Q149" s="18" t="n">
        <v>1</v>
      </c>
      <c r="R149" s="18" t="n">
        <v>27</v>
      </c>
      <c r="S149" s="18" t="n">
        <v>21</v>
      </c>
      <c r="T149" s="51" t="n">
        <v>1</v>
      </c>
      <c r="U149" s="51" t="n">
        <v>0</v>
      </c>
      <c r="V149" s="52" t="n">
        <v>0</v>
      </c>
      <c r="W149" s="53" t="n">
        <v>0</v>
      </c>
      <c r="X149" s="54" t="n">
        <v>0</v>
      </c>
      <c r="Y149" s="11" t="n">
        <f aca="false">H149+I149+J149+T149+W149</f>
        <v>14</v>
      </c>
      <c r="Z149" s="12" t="n">
        <f aca="false">U149+X149</f>
        <v>0</v>
      </c>
      <c r="AA149" s="13" t="n">
        <f aca="false">T149*18+U149</f>
        <v>18</v>
      </c>
      <c r="AB149" s="52" t="n">
        <v>0</v>
      </c>
      <c r="AC149" s="8" t="n">
        <v>0</v>
      </c>
      <c r="AD149" s="8" t="n">
        <v>0</v>
      </c>
      <c r="AF149" s="13"/>
      <c r="AG149" s="58" t="n">
        <v>2</v>
      </c>
      <c r="AH149" s="58"/>
      <c r="AI149" s="18"/>
      <c r="AJ149" s="18"/>
      <c r="AK149" s="19" t="n">
        <f aca="false">AG149+AI149</f>
        <v>2</v>
      </c>
      <c r="AL149" s="19" t="n">
        <f aca="false">AH149+AJ149</f>
        <v>0</v>
      </c>
      <c r="AM149" s="19" t="n">
        <f aca="false">H149+I149+J149+AK149</f>
        <v>15</v>
      </c>
      <c r="AN149" s="19" t="n">
        <f aca="false">AL149</f>
        <v>0</v>
      </c>
      <c r="AO149" s="20"/>
    </row>
    <row r="150" customFormat="false" ht="15.75" hidden="false" customHeight="false" outlineLevel="0" collapsed="false">
      <c r="A150" s="18" t="n">
        <f aca="false">A149+1</f>
        <v>147</v>
      </c>
      <c r="B150" s="55" t="s">
        <v>234</v>
      </c>
      <c r="C150" s="55" t="s">
        <v>235</v>
      </c>
      <c r="D150" s="18" t="n">
        <v>10</v>
      </c>
      <c r="E150" s="18"/>
      <c r="F150" s="18" t="n">
        <v>1</v>
      </c>
      <c r="G150" s="18" t="n">
        <v>11</v>
      </c>
      <c r="H150" s="56" t="n">
        <v>4</v>
      </c>
      <c r="I150" s="56"/>
      <c r="J150" s="56"/>
      <c r="K150" s="56"/>
      <c r="L150" s="56"/>
      <c r="M150" s="56"/>
      <c r="N150" s="49"/>
      <c r="O150" s="57" t="n">
        <v>0</v>
      </c>
      <c r="P150" s="18" t="n">
        <f aca="false">O150+G150</f>
        <v>11</v>
      </c>
      <c r="Q150" s="18" t="n">
        <v>7</v>
      </c>
      <c r="R150" s="18" t="n">
        <v>4</v>
      </c>
      <c r="S150" s="18" t="n">
        <v>6.5</v>
      </c>
      <c r="T150" s="51" t="n">
        <v>1</v>
      </c>
      <c r="U150" s="51" t="n">
        <v>9</v>
      </c>
      <c r="V150" s="52" t="n">
        <v>1</v>
      </c>
      <c r="W150" s="53" t="n">
        <v>0</v>
      </c>
      <c r="X150" s="54" t="n">
        <v>12</v>
      </c>
      <c r="Y150" s="11" t="n">
        <f aca="false">H150+I150+J150+T150+W150</f>
        <v>5</v>
      </c>
      <c r="Z150" s="12" t="n">
        <f aca="false">U150+X150</f>
        <v>21</v>
      </c>
      <c r="AA150" s="13" t="n">
        <f aca="false">T150*18+U150</f>
        <v>27</v>
      </c>
      <c r="AB150" s="52" t="n">
        <v>1</v>
      </c>
      <c r="AC150" s="8" t="n">
        <v>9</v>
      </c>
      <c r="AD150" s="8" t="n">
        <v>30</v>
      </c>
      <c r="AF150" s="13"/>
      <c r="AG150" s="55" t="n">
        <v>1</v>
      </c>
      <c r="AH150" s="18"/>
      <c r="AI150" s="18" t="n">
        <v>1</v>
      </c>
      <c r="AJ150" s="18" t="n">
        <v>9</v>
      </c>
      <c r="AK150" s="19" t="n">
        <f aca="false">AG150+AI150</f>
        <v>2</v>
      </c>
      <c r="AL150" s="19" t="n">
        <f aca="false">AH150+AJ150</f>
        <v>9</v>
      </c>
      <c r="AM150" s="19" t="n">
        <f aca="false">H150+I150+J150+AK150</f>
        <v>6</v>
      </c>
      <c r="AN150" s="19" t="n">
        <f aca="false">AL150</f>
        <v>9</v>
      </c>
      <c r="AO150" s="20"/>
    </row>
    <row r="151" customFormat="false" ht="15.75" hidden="false" customHeight="false" outlineLevel="0" collapsed="false">
      <c r="A151" s="18" t="n">
        <f aca="false">A150+1</f>
        <v>148</v>
      </c>
      <c r="B151" s="55" t="s">
        <v>236</v>
      </c>
      <c r="C151" s="55"/>
      <c r="D151" s="18" t="n">
        <v>4</v>
      </c>
      <c r="E151" s="18" t="n">
        <v>1</v>
      </c>
      <c r="F151" s="18"/>
      <c r="G151" s="18" t="n">
        <v>5</v>
      </c>
      <c r="H151" s="56" t="n">
        <v>2</v>
      </c>
      <c r="I151" s="56" t="n">
        <v>1</v>
      </c>
      <c r="J151" s="56"/>
      <c r="K151" s="56"/>
      <c r="L151" s="56"/>
      <c r="M151" s="56"/>
      <c r="N151" s="49"/>
      <c r="O151" s="57" t="n">
        <v>-1</v>
      </c>
      <c r="P151" s="18" t="n">
        <f aca="false">O151+G151</f>
        <v>4</v>
      </c>
      <c r="Q151" s="18" t="n">
        <v>2</v>
      </c>
      <c r="R151" s="18" t="n">
        <v>2</v>
      </c>
      <c r="S151" s="18" t="n">
        <v>3</v>
      </c>
      <c r="T151" s="51" t="n">
        <v>0</v>
      </c>
      <c r="U151" s="51" t="n">
        <v>0</v>
      </c>
      <c r="V151" s="52" t="n">
        <v>1</v>
      </c>
      <c r="W151" s="53" t="n">
        <v>0</v>
      </c>
      <c r="X151" s="54" t="n">
        <v>0</v>
      </c>
      <c r="Y151" s="11" t="n">
        <f aca="false">H151+I151+J151+T151+W151</f>
        <v>3</v>
      </c>
      <c r="Z151" s="12" t="n">
        <f aca="false">U151+X151</f>
        <v>0</v>
      </c>
      <c r="AA151" s="13" t="n">
        <f aca="false">T151*18+U151</f>
        <v>0</v>
      </c>
      <c r="AB151" s="52" t="n">
        <v>1</v>
      </c>
      <c r="AC151" s="8" t="n">
        <v>0</v>
      </c>
      <c r="AD151" s="8" t="n">
        <v>0</v>
      </c>
      <c r="AF151" s="13"/>
      <c r="AG151" s="18"/>
      <c r="AH151" s="18" t="n">
        <v>0</v>
      </c>
      <c r="AI151" s="18"/>
      <c r="AJ151" s="18"/>
      <c r="AK151" s="19" t="n">
        <f aca="false">AG151+AI151</f>
        <v>0</v>
      </c>
      <c r="AL151" s="19" t="n">
        <f aca="false">AH151+AJ151</f>
        <v>0</v>
      </c>
      <c r="AM151" s="19" t="n">
        <f aca="false">H151+I151+J151+AK151</f>
        <v>3</v>
      </c>
      <c r="AN151" s="19" t="n">
        <f aca="false">AL151</f>
        <v>0</v>
      </c>
      <c r="AO151" s="20"/>
    </row>
    <row r="152" customFormat="false" ht="15.75" hidden="false" customHeight="false" outlineLevel="0" collapsed="false">
      <c r="A152" s="18" t="n">
        <f aca="false">A151+1</f>
        <v>149</v>
      </c>
      <c r="B152" s="55" t="s">
        <v>237</v>
      </c>
      <c r="C152" s="55" t="s">
        <v>133</v>
      </c>
      <c r="D152" s="18" t="n">
        <v>15</v>
      </c>
      <c r="E152" s="18"/>
      <c r="F152" s="18"/>
      <c r="G152" s="18" t="n">
        <v>15</v>
      </c>
      <c r="H152" s="56" t="n">
        <v>9</v>
      </c>
      <c r="I152" s="56"/>
      <c r="J152" s="56"/>
      <c r="K152" s="56"/>
      <c r="L152" s="56"/>
      <c r="M152" s="56"/>
      <c r="N152" s="49"/>
      <c r="O152" s="57" t="n">
        <v>1</v>
      </c>
      <c r="P152" s="18" t="n">
        <f aca="false">O152+G152</f>
        <v>16</v>
      </c>
      <c r="Q152" s="18"/>
      <c r="R152" s="18" t="n">
        <v>16</v>
      </c>
      <c r="S152" s="18" t="n">
        <v>10.33</v>
      </c>
      <c r="T152" s="51" t="n">
        <v>0</v>
      </c>
      <c r="U152" s="51" t="n">
        <v>0</v>
      </c>
      <c r="V152" s="52" t="n">
        <v>2</v>
      </c>
      <c r="W152" s="53" t="n">
        <v>1</v>
      </c>
      <c r="X152" s="54" t="n">
        <v>6</v>
      </c>
      <c r="Y152" s="11" t="n">
        <f aca="false">H152+I152+J152+T152+W152</f>
        <v>10</v>
      </c>
      <c r="Z152" s="12" t="n">
        <f aca="false">U152+X152</f>
        <v>6</v>
      </c>
      <c r="AA152" s="13" t="n">
        <f aca="false">T152*18+U152</f>
        <v>0</v>
      </c>
      <c r="AB152" s="52" t="n">
        <v>2</v>
      </c>
      <c r="AC152" s="8" t="n">
        <v>0</v>
      </c>
      <c r="AD152" s="8" t="n">
        <v>24</v>
      </c>
      <c r="AE152" s="11" t="s">
        <v>120</v>
      </c>
      <c r="AF152" s="13"/>
      <c r="AG152" s="18"/>
      <c r="AH152" s="18" t="n">
        <v>0</v>
      </c>
      <c r="AI152" s="18" t="n">
        <v>1</v>
      </c>
      <c r="AJ152" s="18" t="n">
        <v>6</v>
      </c>
      <c r="AK152" s="19" t="n">
        <f aca="false">AG152+AI152</f>
        <v>1</v>
      </c>
      <c r="AL152" s="19" t="n">
        <f aca="false">AH152+AJ152</f>
        <v>6</v>
      </c>
      <c r="AM152" s="19" t="n">
        <f aca="false">H152+I152+J152+AK152</f>
        <v>10</v>
      </c>
      <c r="AN152" s="19" t="n">
        <f aca="false">AL152</f>
        <v>6</v>
      </c>
      <c r="AO152" s="20"/>
    </row>
    <row r="153" customFormat="false" ht="15.75" hidden="false" customHeight="false" outlineLevel="0" collapsed="false">
      <c r="A153" s="18" t="n">
        <f aca="false">A152+1</f>
        <v>150</v>
      </c>
      <c r="B153" s="55" t="s">
        <v>237</v>
      </c>
      <c r="C153" s="55" t="s">
        <v>238</v>
      </c>
      <c r="D153" s="18" t="n">
        <v>27</v>
      </c>
      <c r="E153" s="18" t="n">
        <v>1</v>
      </c>
      <c r="F153" s="18"/>
      <c r="G153" s="18" t="n">
        <v>28</v>
      </c>
      <c r="H153" s="56" t="n">
        <v>14</v>
      </c>
      <c r="I153" s="56"/>
      <c r="J153" s="56"/>
      <c r="K153" s="56"/>
      <c r="L153" s="56"/>
      <c r="M153" s="56"/>
      <c r="N153" s="49"/>
      <c r="O153" s="57" t="n">
        <v>-3</v>
      </c>
      <c r="P153" s="18" t="n">
        <f aca="false">O153+G153</f>
        <v>25</v>
      </c>
      <c r="Q153" s="18" t="n">
        <v>1</v>
      </c>
      <c r="R153" s="18" t="n">
        <v>24</v>
      </c>
      <c r="S153" s="18" t="n">
        <v>15</v>
      </c>
      <c r="T153" s="51" t="n">
        <v>0</v>
      </c>
      <c r="U153" s="51" t="n">
        <v>0</v>
      </c>
      <c r="V153" s="52" t="n">
        <v>0</v>
      </c>
      <c r="W153" s="53" t="n">
        <v>0</v>
      </c>
      <c r="X153" s="54" t="n">
        <v>0</v>
      </c>
      <c r="Y153" s="11" t="n">
        <f aca="false">H153+I153+J153+T153+W153</f>
        <v>14</v>
      </c>
      <c r="Z153" s="12" t="n">
        <f aca="false">U153+X153</f>
        <v>0</v>
      </c>
      <c r="AA153" s="13" t="n">
        <f aca="false">T153*18+U153</f>
        <v>0</v>
      </c>
      <c r="AB153" s="52" t="n">
        <v>0</v>
      </c>
      <c r="AC153" s="8" t="n">
        <v>0</v>
      </c>
      <c r="AD153" s="8" t="n">
        <v>0</v>
      </c>
      <c r="AF153" s="13"/>
      <c r="AG153" s="18"/>
      <c r="AH153" s="59" t="n">
        <v>9</v>
      </c>
      <c r="AI153" s="18"/>
      <c r="AJ153" s="18"/>
      <c r="AK153" s="19" t="n">
        <f aca="false">AG153+AI153</f>
        <v>0</v>
      </c>
      <c r="AL153" s="19" t="n">
        <f aca="false">AH153+AJ153</f>
        <v>9</v>
      </c>
      <c r="AM153" s="19" t="n">
        <f aca="false">H153+I153+J153+AK153</f>
        <v>14</v>
      </c>
      <c r="AN153" s="19" t="n">
        <f aca="false">AL153</f>
        <v>9</v>
      </c>
      <c r="AO153" s="20"/>
    </row>
    <row r="154" customFormat="false" ht="15.75" hidden="false" customHeight="false" outlineLevel="0" collapsed="false">
      <c r="A154" s="18" t="n">
        <f aca="false">A153+1</f>
        <v>151</v>
      </c>
      <c r="B154" s="55" t="s">
        <v>237</v>
      </c>
      <c r="C154" s="55" t="s">
        <v>239</v>
      </c>
      <c r="D154" s="18" t="n">
        <v>20</v>
      </c>
      <c r="E154" s="18"/>
      <c r="F154" s="18"/>
      <c r="G154" s="18" t="n">
        <v>20</v>
      </c>
      <c r="H154" s="56" t="n">
        <v>12</v>
      </c>
      <c r="I154" s="56"/>
      <c r="J154" s="56"/>
      <c r="K154" s="56"/>
      <c r="L154" s="56"/>
      <c r="M154" s="56"/>
      <c r="N154" s="49"/>
      <c r="O154" s="57" t="n">
        <v>-1</v>
      </c>
      <c r="P154" s="18" t="n">
        <f aca="false">O154+G154</f>
        <v>19</v>
      </c>
      <c r="Q154" s="18" t="n">
        <v>5</v>
      </c>
      <c r="R154" s="18" t="n">
        <v>15</v>
      </c>
      <c r="S154" s="18" t="n">
        <v>14</v>
      </c>
      <c r="T154" s="51" t="n">
        <v>0</v>
      </c>
      <c r="U154" s="51" t="n">
        <v>0</v>
      </c>
      <c r="V154" s="52" t="n">
        <v>3</v>
      </c>
      <c r="W154" s="53" t="n">
        <v>1</v>
      </c>
      <c r="X154" s="54"/>
      <c r="Y154" s="11" t="n">
        <f aca="false">H154+I154+J154+T154+W154</f>
        <v>13</v>
      </c>
      <c r="Z154" s="12" t="n">
        <f aca="false">U154+X154</f>
        <v>0</v>
      </c>
      <c r="AA154" s="13" t="n">
        <f aca="false">T154*18+U154</f>
        <v>0</v>
      </c>
      <c r="AB154" s="52" t="n">
        <v>3</v>
      </c>
      <c r="AC154" s="8" t="n">
        <v>0</v>
      </c>
      <c r="AD154" s="8" t="n">
        <v>27</v>
      </c>
      <c r="AF154" s="13"/>
      <c r="AG154" s="18"/>
      <c r="AH154" s="59" t="n">
        <v>9</v>
      </c>
      <c r="AI154" s="18" t="n">
        <v>1</v>
      </c>
      <c r="AJ154" s="18"/>
      <c r="AK154" s="19" t="n">
        <f aca="false">AG154+AI154</f>
        <v>1</v>
      </c>
      <c r="AL154" s="19" t="n">
        <f aca="false">AH154+AJ154</f>
        <v>9</v>
      </c>
      <c r="AM154" s="19" t="n">
        <f aca="false">H154+I154+J154+AK154</f>
        <v>13</v>
      </c>
      <c r="AN154" s="19" t="n">
        <f aca="false">AL154</f>
        <v>9</v>
      </c>
      <c r="AO154" s="20"/>
    </row>
    <row r="155" customFormat="false" ht="15.75" hidden="false" customHeight="false" outlineLevel="0" collapsed="false">
      <c r="A155" s="18" t="n">
        <f aca="false">A154+1</f>
        <v>152</v>
      </c>
      <c r="B155" s="55" t="s">
        <v>240</v>
      </c>
      <c r="C155" s="55" t="s">
        <v>241</v>
      </c>
      <c r="D155" s="18" t="n">
        <v>19</v>
      </c>
      <c r="E155" s="18"/>
      <c r="F155" s="18"/>
      <c r="G155" s="18" t="n">
        <v>19</v>
      </c>
      <c r="H155" s="56" t="n">
        <v>9</v>
      </c>
      <c r="I155" s="56"/>
      <c r="J155" s="56"/>
      <c r="K155" s="56"/>
      <c r="L155" s="56"/>
      <c r="M155" s="56"/>
      <c r="N155" s="49"/>
      <c r="O155" s="57" t="n">
        <v>0</v>
      </c>
      <c r="P155" s="18" t="n">
        <f aca="false">O155+G155</f>
        <v>19</v>
      </c>
      <c r="Q155" s="18" t="n">
        <v>3</v>
      </c>
      <c r="R155" s="18" t="n">
        <v>16</v>
      </c>
      <c r="S155" s="18" t="n">
        <v>11</v>
      </c>
      <c r="T155" s="51" t="n">
        <v>0</v>
      </c>
      <c r="U155" s="51" t="n">
        <v>9</v>
      </c>
      <c r="V155" s="52" t="n">
        <v>0</v>
      </c>
      <c r="W155" s="53" t="n">
        <v>0</v>
      </c>
      <c r="X155" s="54" t="n">
        <v>0</v>
      </c>
      <c r="Y155" s="11" t="n">
        <f aca="false">H155+I155+J155+T155+W155</f>
        <v>9</v>
      </c>
      <c r="Z155" s="12" t="n">
        <f aca="false">U155+X155</f>
        <v>9</v>
      </c>
      <c r="AA155" s="13" t="n">
        <f aca="false">T155*18+U155</f>
        <v>9</v>
      </c>
      <c r="AB155" s="52" t="n">
        <v>0</v>
      </c>
      <c r="AC155" s="8" t="n">
        <v>0</v>
      </c>
      <c r="AD155" s="8" t="n">
        <v>0</v>
      </c>
      <c r="AF155" s="13"/>
      <c r="AG155" s="58" t="n">
        <v>1</v>
      </c>
      <c r="AH155" s="18"/>
      <c r="AI155" s="18"/>
      <c r="AJ155" s="18"/>
      <c r="AK155" s="19" t="n">
        <f aca="false">AG155+AI155</f>
        <v>1</v>
      </c>
      <c r="AL155" s="19" t="n">
        <f aca="false">AH155+AJ155</f>
        <v>0</v>
      </c>
      <c r="AM155" s="19" t="n">
        <f aca="false">H155+I155+J155+AK155</f>
        <v>10</v>
      </c>
      <c r="AN155" s="19" t="n">
        <f aca="false">AL155</f>
        <v>0</v>
      </c>
      <c r="AO155" s="20"/>
    </row>
    <row r="156" customFormat="false" ht="15.75" hidden="false" customHeight="false" outlineLevel="0" collapsed="false">
      <c r="A156" s="18" t="n">
        <f aca="false">A155+1</f>
        <v>153</v>
      </c>
      <c r="B156" s="55" t="s">
        <v>242</v>
      </c>
      <c r="C156" s="55" t="s">
        <v>243</v>
      </c>
      <c r="D156" s="18" t="n">
        <v>36</v>
      </c>
      <c r="E156" s="18" t="n">
        <v>2</v>
      </c>
      <c r="F156" s="18"/>
      <c r="G156" s="18" t="n">
        <v>38</v>
      </c>
      <c r="H156" s="56" t="n">
        <v>13</v>
      </c>
      <c r="I156" s="56" t="n">
        <v>1</v>
      </c>
      <c r="J156" s="56"/>
      <c r="K156" s="56"/>
      <c r="L156" s="56"/>
      <c r="M156" s="56"/>
      <c r="N156" s="49"/>
      <c r="O156" s="57" t="n">
        <v>0</v>
      </c>
      <c r="P156" s="18" t="n">
        <f aca="false">O156+G156</f>
        <v>38</v>
      </c>
      <c r="Q156" s="18" t="n">
        <v>19</v>
      </c>
      <c r="R156" s="18" t="n">
        <v>19</v>
      </c>
      <c r="S156" s="18" t="n">
        <v>28</v>
      </c>
      <c r="T156" s="51" t="n">
        <v>5</v>
      </c>
      <c r="U156" s="51" t="n">
        <v>0</v>
      </c>
      <c r="V156" s="52" t="n">
        <v>0</v>
      </c>
      <c r="W156" s="53" t="n">
        <v>0</v>
      </c>
      <c r="X156" s="54" t="n">
        <v>0</v>
      </c>
      <c r="Y156" s="11" t="n">
        <f aca="false">H156+I156+J156+T156+W156</f>
        <v>19</v>
      </c>
      <c r="Z156" s="12" t="n">
        <f aca="false">U156+X156</f>
        <v>0</v>
      </c>
      <c r="AA156" s="13" t="n">
        <f aca="false">T156*18+U156</f>
        <v>90</v>
      </c>
      <c r="AB156" s="52" t="n">
        <v>0</v>
      </c>
      <c r="AC156" s="8" t="n">
        <v>0</v>
      </c>
      <c r="AD156" s="8" t="n">
        <v>0</v>
      </c>
      <c r="AF156" s="13"/>
      <c r="AG156" s="58" t="n">
        <v>6</v>
      </c>
      <c r="AH156" s="58" t="n">
        <v>9</v>
      </c>
      <c r="AI156" s="18"/>
      <c r="AJ156" s="18"/>
      <c r="AK156" s="19" t="n">
        <f aca="false">AG156+AI156</f>
        <v>6</v>
      </c>
      <c r="AL156" s="19" t="n">
        <f aca="false">AH156+AJ156</f>
        <v>9</v>
      </c>
      <c r="AM156" s="19" t="n">
        <f aca="false">H156+I156+J156+AK156</f>
        <v>20</v>
      </c>
      <c r="AN156" s="19" t="n">
        <f aca="false">AL156</f>
        <v>9</v>
      </c>
      <c r="AO156" s="20"/>
    </row>
    <row r="157" customFormat="false" ht="15.75" hidden="false" customHeight="false" outlineLevel="0" collapsed="false">
      <c r="A157" s="18" t="n">
        <f aca="false">A156+1</f>
        <v>154</v>
      </c>
      <c r="B157" s="55" t="s">
        <v>242</v>
      </c>
      <c r="C157" s="55" t="s">
        <v>244</v>
      </c>
      <c r="D157" s="18" t="n">
        <v>42</v>
      </c>
      <c r="E157" s="18"/>
      <c r="F157" s="18"/>
      <c r="G157" s="18" t="n">
        <v>42</v>
      </c>
      <c r="H157" s="56" t="n">
        <v>21</v>
      </c>
      <c r="I157" s="56"/>
      <c r="J157" s="56"/>
      <c r="K157" s="56"/>
      <c r="L157" s="56"/>
      <c r="M157" s="56"/>
      <c r="N157" s="49"/>
      <c r="O157" s="57" t="n">
        <v>2</v>
      </c>
      <c r="P157" s="18" t="n">
        <f aca="false">O157+G157</f>
        <v>44</v>
      </c>
      <c r="Q157" s="18" t="n">
        <v>4</v>
      </c>
      <c r="R157" s="18" t="n">
        <v>40</v>
      </c>
      <c r="S157" s="18" t="n">
        <v>24</v>
      </c>
      <c r="T157" s="51" t="n">
        <v>1</v>
      </c>
      <c r="U157" s="51" t="n">
        <v>0</v>
      </c>
      <c r="V157" s="52" t="n">
        <v>0</v>
      </c>
      <c r="W157" s="53" t="n">
        <v>0</v>
      </c>
      <c r="X157" s="54" t="n">
        <v>0</v>
      </c>
      <c r="Y157" s="11" t="n">
        <f aca="false">H157+I157+J157+T157+W157</f>
        <v>22</v>
      </c>
      <c r="Z157" s="12" t="n">
        <f aca="false">U157+X157</f>
        <v>0</v>
      </c>
      <c r="AA157" s="13" t="n">
        <f aca="false">T157*18+U157</f>
        <v>18</v>
      </c>
      <c r="AB157" s="52" t="n">
        <v>0</v>
      </c>
      <c r="AC157" s="8" t="n">
        <v>0</v>
      </c>
      <c r="AD157" s="8" t="n">
        <v>0</v>
      </c>
      <c r="AF157" s="13"/>
      <c r="AG157" s="58" t="n">
        <v>2</v>
      </c>
      <c r="AH157" s="18"/>
      <c r="AI157" s="18"/>
      <c r="AJ157" s="18"/>
      <c r="AK157" s="19" t="n">
        <f aca="false">AG157+AI157</f>
        <v>2</v>
      </c>
      <c r="AL157" s="19" t="n">
        <f aca="false">AH157+AJ157</f>
        <v>0</v>
      </c>
      <c r="AM157" s="19" t="n">
        <f aca="false">H157+I157+J157+AK157</f>
        <v>23</v>
      </c>
      <c r="AN157" s="19" t="n">
        <f aca="false">AL157</f>
        <v>0</v>
      </c>
      <c r="AO157" s="20"/>
    </row>
    <row r="158" customFormat="false" ht="15.75" hidden="false" customHeight="false" outlineLevel="0" collapsed="false">
      <c r="A158" s="18" t="n">
        <f aca="false">A157+1</f>
        <v>155</v>
      </c>
      <c r="B158" s="55" t="s">
        <v>242</v>
      </c>
      <c r="C158" s="55" t="s">
        <v>245</v>
      </c>
      <c r="D158" s="18" t="n">
        <v>23</v>
      </c>
      <c r="E158" s="18" t="n">
        <v>1</v>
      </c>
      <c r="F158" s="18" t="n">
        <v>1</v>
      </c>
      <c r="G158" s="18" t="n">
        <v>25</v>
      </c>
      <c r="H158" s="56" t="n">
        <v>10</v>
      </c>
      <c r="I158" s="56"/>
      <c r="J158" s="56"/>
      <c r="K158" s="56"/>
      <c r="L158" s="56"/>
      <c r="M158" s="56"/>
      <c r="N158" s="49"/>
      <c r="O158" s="57" t="n">
        <v>2</v>
      </c>
      <c r="P158" s="18" t="n">
        <f aca="false">O158+G158</f>
        <v>27</v>
      </c>
      <c r="Q158" s="18" t="n">
        <v>11</v>
      </c>
      <c r="R158" s="18" t="n">
        <v>16</v>
      </c>
      <c r="S158" s="18" t="n">
        <v>15</v>
      </c>
      <c r="T158" s="51" t="n">
        <v>3</v>
      </c>
      <c r="U158" s="51" t="n">
        <v>9</v>
      </c>
      <c r="V158" s="52" t="n">
        <v>0</v>
      </c>
      <c r="W158" s="53" t="n">
        <v>0</v>
      </c>
      <c r="X158" s="54" t="n">
        <v>0</v>
      </c>
      <c r="Y158" s="11" t="n">
        <f aca="false">H158+I158+J158+T158+W158</f>
        <v>13</v>
      </c>
      <c r="Z158" s="12" t="n">
        <f aca="false">U158+X158</f>
        <v>9</v>
      </c>
      <c r="AA158" s="13" t="n">
        <f aca="false">T158*18+U158</f>
        <v>63</v>
      </c>
      <c r="AB158" s="52" t="n">
        <v>0</v>
      </c>
      <c r="AC158" s="8" t="n">
        <v>0</v>
      </c>
      <c r="AD158" s="8" t="n">
        <v>0</v>
      </c>
      <c r="AF158" s="13"/>
      <c r="AG158" s="58" t="n">
        <v>4</v>
      </c>
      <c r="AH158" s="55"/>
      <c r="AI158" s="18"/>
      <c r="AJ158" s="18"/>
      <c r="AK158" s="19" t="n">
        <f aca="false">AG158+AI158</f>
        <v>4</v>
      </c>
      <c r="AL158" s="19" t="n">
        <f aca="false">AH158+AJ158</f>
        <v>0</v>
      </c>
      <c r="AM158" s="19" t="n">
        <f aca="false">H158+I158+J158+AK158</f>
        <v>14</v>
      </c>
      <c r="AN158" s="19" t="n">
        <f aca="false">AL158</f>
        <v>0</v>
      </c>
      <c r="AO158" s="20"/>
    </row>
    <row r="159" customFormat="false" ht="15.75" hidden="false" customHeight="false" outlineLevel="0" collapsed="false">
      <c r="A159" s="18" t="n">
        <f aca="false">A158+1</f>
        <v>156</v>
      </c>
      <c r="B159" s="55" t="s">
        <v>242</v>
      </c>
      <c r="C159" s="55" t="s">
        <v>246</v>
      </c>
      <c r="D159" s="18" t="n">
        <v>37</v>
      </c>
      <c r="E159" s="18"/>
      <c r="F159" s="18" t="n">
        <v>1</v>
      </c>
      <c r="G159" s="18" t="n">
        <v>38</v>
      </c>
      <c r="H159" s="56" t="n">
        <v>16</v>
      </c>
      <c r="I159" s="56"/>
      <c r="J159" s="56"/>
      <c r="K159" s="56"/>
      <c r="L159" s="56"/>
      <c r="M159" s="56"/>
      <c r="N159" s="49"/>
      <c r="O159" s="57" t="n">
        <v>4</v>
      </c>
      <c r="P159" s="18" t="n">
        <f aca="false">O159+G159</f>
        <v>42</v>
      </c>
      <c r="Q159" s="18" t="n">
        <v>13</v>
      </c>
      <c r="R159" s="18" t="n">
        <v>29</v>
      </c>
      <c r="S159" s="18" t="n">
        <v>21</v>
      </c>
      <c r="T159" s="51" t="n">
        <v>5</v>
      </c>
      <c r="U159" s="51" t="n">
        <v>0</v>
      </c>
      <c r="V159" s="52" t="n">
        <v>0</v>
      </c>
      <c r="W159" s="53" t="n">
        <v>0</v>
      </c>
      <c r="X159" s="54" t="n">
        <v>0</v>
      </c>
      <c r="Y159" s="11" t="n">
        <f aca="false">H159+I159+J159+T159+W159</f>
        <v>21</v>
      </c>
      <c r="Z159" s="12" t="n">
        <f aca="false">U159+X159</f>
        <v>0</v>
      </c>
      <c r="AA159" s="13" t="n">
        <f aca="false">T159*18+U159</f>
        <v>90</v>
      </c>
      <c r="AB159" s="52" t="n">
        <v>0</v>
      </c>
      <c r="AC159" s="8" t="n">
        <v>0</v>
      </c>
      <c r="AD159" s="8" t="n">
        <v>0</v>
      </c>
      <c r="AE159" s="11" t="s">
        <v>247</v>
      </c>
      <c r="AF159" s="13"/>
      <c r="AG159" s="55" t="n">
        <v>5</v>
      </c>
      <c r="AH159" s="18"/>
      <c r="AI159" s="18"/>
      <c r="AJ159" s="18"/>
      <c r="AK159" s="19" t="n">
        <f aca="false">AG159+AI159</f>
        <v>5</v>
      </c>
      <c r="AL159" s="19" t="n">
        <f aca="false">AH159+AJ159</f>
        <v>0</v>
      </c>
      <c r="AM159" s="19" t="n">
        <f aca="false">H159+I159+J159+AK159</f>
        <v>21</v>
      </c>
      <c r="AN159" s="19" t="n">
        <f aca="false">AL159</f>
        <v>0</v>
      </c>
      <c r="AO159" s="20"/>
    </row>
    <row r="160" customFormat="false" ht="15.75" hidden="false" customHeight="false" outlineLevel="0" collapsed="false">
      <c r="A160" s="18" t="n">
        <f aca="false">A159+1</f>
        <v>157</v>
      </c>
      <c r="B160" s="55" t="s">
        <v>242</v>
      </c>
      <c r="C160" s="55" t="s">
        <v>248</v>
      </c>
      <c r="D160" s="18" t="n">
        <v>45</v>
      </c>
      <c r="E160" s="18"/>
      <c r="F160" s="18"/>
      <c r="G160" s="18" t="n">
        <v>45</v>
      </c>
      <c r="H160" s="56" t="n">
        <v>23</v>
      </c>
      <c r="I160" s="56"/>
      <c r="J160" s="56"/>
      <c r="K160" s="56"/>
      <c r="L160" s="56"/>
      <c r="M160" s="56"/>
      <c r="N160" s="49"/>
      <c r="O160" s="57" t="n">
        <v>6</v>
      </c>
      <c r="P160" s="18" t="n">
        <f aca="false">O160+G160</f>
        <v>51</v>
      </c>
      <c r="Q160" s="18" t="n">
        <v>16</v>
      </c>
      <c r="R160" s="18" t="n">
        <v>35</v>
      </c>
      <c r="S160" s="18" t="n">
        <v>33.5</v>
      </c>
      <c r="T160" s="51" t="n">
        <v>2</v>
      </c>
      <c r="U160" s="51" t="n">
        <v>9</v>
      </c>
      <c r="V160" s="52" t="n">
        <v>1</v>
      </c>
      <c r="W160" s="53" t="n">
        <v>1</v>
      </c>
      <c r="X160" s="54" t="n">
        <v>3</v>
      </c>
      <c r="Y160" s="11" t="n">
        <f aca="false">H160+I160+J160+T160+W160</f>
        <v>26</v>
      </c>
      <c r="Z160" s="12" t="n">
        <f aca="false">U160+X160</f>
        <v>12</v>
      </c>
      <c r="AA160" s="13" t="n">
        <f aca="false">T160*18+U160</f>
        <v>45</v>
      </c>
      <c r="AB160" s="52" t="n">
        <v>1</v>
      </c>
      <c r="AC160" s="8" t="n">
        <v>9</v>
      </c>
      <c r="AD160" s="8" t="n">
        <v>30</v>
      </c>
      <c r="AF160" s="13"/>
      <c r="AG160" s="58" t="n">
        <v>3</v>
      </c>
      <c r="AH160" s="18"/>
      <c r="AI160" s="18" t="n">
        <v>1</v>
      </c>
      <c r="AJ160" s="18" t="n">
        <v>12</v>
      </c>
      <c r="AK160" s="19" t="n">
        <f aca="false">AG160+AI160</f>
        <v>4</v>
      </c>
      <c r="AL160" s="19" t="n">
        <f aca="false">AH160+AJ160</f>
        <v>12</v>
      </c>
      <c r="AM160" s="19" t="n">
        <f aca="false">H160+I160+J160+AK160</f>
        <v>27</v>
      </c>
      <c r="AN160" s="19" t="n">
        <f aca="false">AL160</f>
        <v>12</v>
      </c>
      <c r="AO160" s="20"/>
    </row>
    <row r="161" customFormat="false" ht="15.75" hidden="false" customHeight="false" outlineLevel="0" collapsed="false">
      <c r="A161" s="18" t="n">
        <f aca="false">A160+1</f>
        <v>158</v>
      </c>
      <c r="B161" s="55" t="s">
        <v>249</v>
      </c>
      <c r="C161" s="55" t="s">
        <v>250</v>
      </c>
      <c r="D161" s="18" t="n">
        <v>11</v>
      </c>
      <c r="E161" s="18" t="n">
        <v>1</v>
      </c>
      <c r="F161" s="18" t="n">
        <v>1</v>
      </c>
      <c r="G161" s="18" t="n">
        <v>13</v>
      </c>
      <c r="H161" s="56" t="n">
        <v>6</v>
      </c>
      <c r="I161" s="56"/>
      <c r="J161" s="56" t="n">
        <v>1</v>
      </c>
      <c r="K161" s="56"/>
      <c r="L161" s="56"/>
      <c r="M161" s="56"/>
      <c r="N161" s="49"/>
      <c r="O161" s="57" t="n">
        <v>0</v>
      </c>
      <c r="P161" s="18" t="n">
        <f aca="false">O161+G161</f>
        <v>13</v>
      </c>
      <c r="Q161" s="18" t="n">
        <v>4</v>
      </c>
      <c r="R161" s="18" t="n">
        <v>9</v>
      </c>
      <c r="S161" s="18" t="n">
        <v>0</v>
      </c>
      <c r="T161" s="51" t="n">
        <v>0</v>
      </c>
      <c r="U161" s="51" t="n">
        <v>0</v>
      </c>
      <c r="V161" s="52" t="n">
        <v>1</v>
      </c>
      <c r="W161" s="53" t="n">
        <v>1</v>
      </c>
      <c r="X161" s="54" t="n">
        <v>3</v>
      </c>
      <c r="Y161" s="11" t="n">
        <f aca="false">H161+I161+J161+T161+W161</f>
        <v>8</v>
      </c>
      <c r="Z161" s="12" t="n">
        <f aca="false">U161+X161</f>
        <v>3</v>
      </c>
      <c r="AA161" s="13" t="n">
        <f aca="false">T161*18+U161</f>
        <v>0</v>
      </c>
      <c r="AB161" s="52" t="n">
        <v>1</v>
      </c>
      <c r="AC161" s="8" t="n">
        <v>0</v>
      </c>
      <c r="AD161" s="8" t="n">
        <v>21</v>
      </c>
      <c r="AF161" s="13"/>
      <c r="AG161" s="55" t="n">
        <v>0</v>
      </c>
      <c r="AH161" s="18"/>
      <c r="AI161" s="18" t="n">
        <v>1</v>
      </c>
      <c r="AJ161" s="18" t="n">
        <v>3</v>
      </c>
      <c r="AK161" s="19" t="n">
        <f aca="false">AG161+AI161</f>
        <v>1</v>
      </c>
      <c r="AL161" s="19" t="n">
        <f aca="false">AH161+AJ161</f>
        <v>3</v>
      </c>
      <c r="AM161" s="19" t="n">
        <f aca="false">H161+I161+J161+AK161</f>
        <v>8</v>
      </c>
      <c r="AN161" s="19" t="n">
        <f aca="false">AL161</f>
        <v>3</v>
      </c>
      <c r="AO161" s="20"/>
    </row>
    <row r="162" s="68" customFormat="true" ht="15.75" hidden="false" customHeight="false" outlineLevel="0" collapsed="false">
      <c r="A162" s="18" t="n">
        <f aca="false">A161+1</f>
        <v>159</v>
      </c>
      <c r="B162" s="55" t="s">
        <v>249</v>
      </c>
      <c r="C162" s="55" t="s">
        <v>251</v>
      </c>
      <c r="D162" s="18" t="n">
        <v>16</v>
      </c>
      <c r="E162" s="18"/>
      <c r="F162" s="18"/>
      <c r="G162" s="18" t="n">
        <v>16</v>
      </c>
      <c r="H162" s="56" t="n">
        <v>6</v>
      </c>
      <c r="I162" s="56"/>
      <c r="J162" s="56"/>
      <c r="K162" s="56"/>
      <c r="L162" s="56"/>
      <c r="M162" s="56"/>
      <c r="N162" s="49"/>
      <c r="O162" s="57" t="n">
        <v>1</v>
      </c>
      <c r="P162" s="18" t="n">
        <f aca="false">O162+G162</f>
        <v>17</v>
      </c>
      <c r="Q162" s="18" t="n">
        <v>14</v>
      </c>
      <c r="R162" s="18" t="n">
        <v>3</v>
      </c>
      <c r="S162" s="18" t="n">
        <v>6</v>
      </c>
      <c r="T162" s="51" t="n">
        <v>0</v>
      </c>
      <c r="U162" s="51" t="n">
        <v>0</v>
      </c>
      <c r="V162" s="52" t="n">
        <v>1</v>
      </c>
      <c r="W162" s="53" t="n">
        <v>0</v>
      </c>
      <c r="X162" s="54" t="n">
        <v>9</v>
      </c>
      <c r="Y162" s="11" t="n">
        <f aca="false">H162+I162+J162+T162+W162</f>
        <v>6</v>
      </c>
      <c r="Z162" s="12" t="n">
        <f aca="false">U162+X162</f>
        <v>9</v>
      </c>
      <c r="AA162" s="13" t="n">
        <f aca="false">T162*18+U162</f>
        <v>0</v>
      </c>
      <c r="AB162" s="52" t="n">
        <v>1</v>
      </c>
      <c r="AC162" s="8" t="n">
        <v>0</v>
      </c>
      <c r="AD162" s="8" t="n">
        <v>0</v>
      </c>
      <c r="AE162" s="11" t="s">
        <v>252</v>
      </c>
      <c r="AF162" s="13"/>
      <c r="AG162" s="55" t="n">
        <v>0</v>
      </c>
      <c r="AH162" s="18"/>
      <c r="AI162" s="18"/>
      <c r="AJ162" s="18" t="n">
        <v>9</v>
      </c>
      <c r="AK162" s="19" t="n">
        <f aca="false">AG162+AI162</f>
        <v>0</v>
      </c>
      <c r="AL162" s="19" t="n">
        <f aca="false">AH162+AJ162</f>
        <v>9</v>
      </c>
      <c r="AM162" s="19" t="n">
        <f aca="false">H162+I162+J162+AK162</f>
        <v>6</v>
      </c>
      <c r="AN162" s="19" t="n">
        <f aca="false">AL162</f>
        <v>9</v>
      </c>
      <c r="AO162" s="20"/>
    </row>
    <row r="163" customFormat="false" ht="15.75" hidden="false" customHeight="false" outlineLevel="0" collapsed="false">
      <c r="A163" s="18" t="n">
        <f aca="false">A162+1</f>
        <v>160</v>
      </c>
      <c r="B163" s="55" t="s">
        <v>253</v>
      </c>
      <c r="C163" s="55" t="s">
        <v>254</v>
      </c>
      <c r="D163" s="18" t="n">
        <v>22</v>
      </c>
      <c r="E163" s="18"/>
      <c r="F163" s="18"/>
      <c r="G163" s="18" t="n">
        <v>22</v>
      </c>
      <c r="H163" s="56" t="n">
        <v>11</v>
      </c>
      <c r="I163" s="56"/>
      <c r="J163" s="56"/>
      <c r="K163" s="56"/>
      <c r="L163" s="56"/>
      <c r="M163" s="56"/>
      <c r="N163" s="49"/>
      <c r="O163" s="57" t="n">
        <v>2</v>
      </c>
      <c r="P163" s="18" t="n">
        <f aca="false">O163+G163</f>
        <v>24</v>
      </c>
      <c r="Q163" s="18" t="n">
        <v>17</v>
      </c>
      <c r="R163" s="18" t="n">
        <v>7</v>
      </c>
      <c r="S163" s="18" t="n">
        <v>15</v>
      </c>
      <c r="T163" s="51" t="n">
        <v>1</v>
      </c>
      <c r="U163" s="51" t="n">
        <v>0</v>
      </c>
      <c r="V163" s="52" t="n">
        <v>0</v>
      </c>
      <c r="W163" s="53" t="n">
        <v>0</v>
      </c>
      <c r="X163" s="54" t="n">
        <v>0</v>
      </c>
      <c r="Y163" s="11" t="n">
        <f aca="false">H163+I163+J163+T163+W163</f>
        <v>12</v>
      </c>
      <c r="Z163" s="12" t="n">
        <f aca="false">U163+X163</f>
        <v>0</v>
      </c>
      <c r="AA163" s="13" t="n">
        <f aca="false">T163*18+U163</f>
        <v>18</v>
      </c>
      <c r="AB163" s="52" t="n">
        <v>0</v>
      </c>
      <c r="AC163" s="8" t="n">
        <v>0</v>
      </c>
      <c r="AD163" s="8" t="n">
        <v>0</v>
      </c>
      <c r="AF163" s="13"/>
      <c r="AG163" s="55" t="n">
        <v>1</v>
      </c>
      <c r="AH163" s="58" t="n">
        <v>9</v>
      </c>
      <c r="AI163" s="18"/>
      <c r="AJ163" s="18" t="n">
        <v>0</v>
      </c>
      <c r="AK163" s="19" t="n">
        <f aca="false">AG163+AI163</f>
        <v>1</v>
      </c>
      <c r="AL163" s="19" t="n">
        <f aca="false">AH163+AJ163</f>
        <v>9</v>
      </c>
      <c r="AM163" s="19" t="n">
        <f aca="false">H163+I163+J163+AK163</f>
        <v>12</v>
      </c>
      <c r="AN163" s="19" t="n">
        <f aca="false">AL163</f>
        <v>9</v>
      </c>
      <c r="AO163" s="20"/>
    </row>
    <row r="164" customFormat="false" ht="15.75" hidden="false" customHeight="false" outlineLevel="0" collapsed="false">
      <c r="A164" s="18" t="n">
        <f aca="false">A163+1</f>
        <v>161</v>
      </c>
      <c r="B164" s="55" t="s">
        <v>255</v>
      </c>
      <c r="C164" s="55" t="s">
        <v>256</v>
      </c>
      <c r="D164" s="18" t="n">
        <v>28</v>
      </c>
      <c r="E164" s="18"/>
      <c r="F164" s="18"/>
      <c r="G164" s="18" t="n">
        <v>28</v>
      </c>
      <c r="H164" s="56" t="n">
        <v>14</v>
      </c>
      <c r="I164" s="56"/>
      <c r="J164" s="56"/>
      <c r="K164" s="56"/>
      <c r="L164" s="56"/>
      <c r="M164" s="56"/>
      <c r="N164" s="49"/>
      <c r="O164" s="57" t="n">
        <v>7</v>
      </c>
      <c r="P164" s="18" t="n">
        <f aca="false">O164+G164</f>
        <v>35</v>
      </c>
      <c r="Q164" s="18" t="n">
        <v>11</v>
      </c>
      <c r="R164" s="18" t="n">
        <v>24</v>
      </c>
      <c r="S164" s="18" t="n">
        <v>24</v>
      </c>
      <c r="T164" s="51" t="n">
        <v>3</v>
      </c>
      <c r="U164" s="51" t="n">
        <v>9</v>
      </c>
      <c r="V164" s="52" t="n">
        <v>1</v>
      </c>
      <c r="W164" s="53" t="n">
        <v>1</v>
      </c>
      <c r="X164" s="54" t="n">
        <v>3</v>
      </c>
      <c r="Y164" s="11" t="n">
        <f aca="false">H164+I164+J164+T164+W164</f>
        <v>18</v>
      </c>
      <c r="Z164" s="12" t="n">
        <f aca="false">U164+X164</f>
        <v>12</v>
      </c>
      <c r="AA164" s="13" t="n">
        <f aca="false">T164*18+U164</f>
        <v>63</v>
      </c>
      <c r="AB164" s="52" t="n">
        <v>1</v>
      </c>
      <c r="AC164" s="8" t="n">
        <v>3</v>
      </c>
      <c r="AD164" s="8" t="n">
        <v>30</v>
      </c>
      <c r="AF164" s="13"/>
      <c r="AG164" s="58" t="n">
        <v>4</v>
      </c>
      <c r="AH164" s="18"/>
      <c r="AI164" s="18" t="n">
        <v>1</v>
      </c>
      <c r="AJ164" s="18" t="n">
        <v>12</v>
      </c>
      <c r="AK164" s="19" t="n">
        <f aca="false">AG164+AI164</f>
        <v>5</v>
      </c>
      <c r="AL164" s="19" t="n">
        <f aca="false">AH164+AJ164</f>
        <v>12</v>
      </c>
      <c r="AM164" s="19" t="n">
        <f aca="false">H164+I164+J164+AK164</f>
        <v>19</v>
      </c>
      <c r="AN164" s="19" t="n">
        <f aca="false">AL164</f>
        <v>12</v>
      </c>
      <c r="AO164" s="20"/>
    </row>
    <row r="165" customFormat="false" ht="15.75" hidden="false" customHeight="false" outlineLevel="0" collapsed="false">
      <c r="A165" s="18" t="n">
        <f aca="false">A164+1</f>
        <v>162</v>
      </c>
      <c r="B165" s="18" t="s">
        <v>257</v>
      </c>
      <c r="C165" s="18" t="s">
        <v>258</v>
      </c>
      <c r="D165" s="18" t="n">
        <v>12</v>
      </c>
      <c r="E165" s="18"/>
      <c r="F165" s="18"/>
      <c r="G165" s="18" t="n">
        <v>12</v>
      </c>
      <c r="H165" s="56" t="n">
        <v>6</v>
      </c>
      <c r="I165" s="56"/>
      <c r="J165" s="56"/>
      <c r="K165" s="56"/>
      <c r="L165" s="56"/>
      <c r="M165" s="56"/>
      <c r="N165" s="49"/>
      <c r="O165" s="57" t="n">
        <v>0</v>
      </c>
      <c r="P165" s="18" t="n">
        <f aca="false">O165+G165</f>
        <v>12</v>
      </c>
      <c r="Q165" s="18" t="n">
        <v>1</v>
      </c>
      <c r="R165" s="18" t="n">
        <v>11</v>
      </c>
      <c r="S165" s="18" t="n">
        <v>7</v>
      </c>
      <c r="T165" s="51" t="n">
        <v>0</v>
      </c>
      <c r="U165" s="51" t="n">
        <v>0</v>
      </c>
      <c r="V165" s="52" t="n">
        <v>0</v>
      </c>
      <c r="W165" s="53" t="n">
        <v>0</v>
      </c>
      <c r="X165" s="54" t="n">
        <v>0</v>
      </c>
      <c r="Y165" s="11" t="n">
        <f aca="false">H165+I165+J165+T165+W165</f>
        <v>6</v>
      </c>
      <c r="Z165" s="12" t="n">
        <f aca="false">U165+X165</f>
        <v>0</v>
      </c>
      <c r="AA165" s="13" t="n">
        <f aca="false">T165*18+U165</f>
        <v>0</v>
      </c>
      <c r="AB165" s="52" t="n">
        <v>0</v>
      </c>
      <c r="AC165" s="8" t="n">
        <v>0</v>
      </c>
      <c r="AD165" s="8" t="n">
        <v>0</v>
      </c>
      <c r="AF165" s="13"/>
      <c r="AG165" s="55" t="n">
        <v>0</v>
      </c>
      <c r="AH165" s="58" t="n">
        <v>9</v>
      </c>
      <c r="AI165" s="18"/>
      <c r="AJ165" s="18"/>
      <c r="AK165" s="19" t="n">
        <f aca="false">AG165+AI165</f>
        <v>0</v>
      </c>
      <c r="AL165" s="19" t="n">
        <f aca="false">AH165+AJ165</f>
        <v>9</v>
      </c>
      <c r="AM165" s="19" t="n">
        <f aca="false">H165+I165+J165+AK165</f>
        <v>6</v>
      </c>
      <c r="AN165" s="19" t="n">
        <f aca="false">AL165</f>
        <v>9</v>
      </c>
      <c r="AO165" s="20"/>
    </row>
    <row r="166" customFormat="false" ht="15.75" hidden="false" customHeight="false" outlineLevel="0" collapsed="false">
      <c r="A166" s="18" t="n">
        <f aca="false">A165+1</f>
        <v>163</v>
      </c>
      <c r="B166" s="55" t="s">
        <v>259</v>
      </c>
      <c r="C166" s="55" t="s">
        <v>260</v>
      </c>
      <c r="D166" s="18" t="n">
        <v>5</v>
      </c>
      <c r="E166" s="18"/>
      <c r="F166" s="18"/>
      <c r="G166" s="18" t="n">
        <v>5</v>
      </c>
      <c r="H166" s="56" t="n">
        <v>2</v>
      </c>
      <c r="I166" s="56"/>
      <c r="J166" s="56"/>
      <c r="K166" s="56"/>
      <c r="L166" s="56"/>
      <c r="M166" s="56"/>
      <c r="N166" s="49"/>
      <c r="O166" s="57" t="n">
        <v>2</v>
      </c>
      <c r="P166" s="18" t="n">
        <f aca="false">O166+G166</f>
        <v>7</v>
      </c>
      <c r="Q166" s="18" t="n">
        <v>4</v>
      </c>
      <c r="R166" s="18" t="n">
        <v>3</v>
      </c>
      <c r="S166" s="18" t="n">
        <v>4.5</v>
      </c>
      <c r="T166" s="51" t="n">
        <v>1</v>
      </c>
      <c r="U166" s="51" t="n">
        <v>9</v>
      </c>
      <c r="V166" s="52" t="n">
        <v>0</v>
      </c>
      <c r="W166" s="53" t="n">
        <v>0</v>
      </c>
      <c r="X166" s="54" t="n">
        <v>0</v>
      </c>
      <c r="Y166" s="11" t="n">
        <f aca="false">H166+I166+J166+T166+W166</f>
        <v>3</v>
      </c>
      <c r="Z166" s="12" t="n">
        <f aca="false">U166+X166</f>
        <v>9</v>
      </c>
      <c r="AA166" s="13" t="n">
        <f aca="false">T166*18+U166</f>
        <v>27</v>
      </c>
      <c r="AB166" s="52" t="n">
        <v>0</v>
      </c>
      <c r="AC166" s="8" t="n">
        <v>0</v>
      </c>
      <c r="AD166" s="8" t="n">
        <v>0</v>
      </c>
      <c r="AF166" s="13"/>
      <c r="AG166" s="55" t="n">
        <v>1</v>
      </c>
      <c r="AH166" s="55" t="n">
        <v>9</v>
      </c>
      <c r="AI166" s="18"/>
      <c r="AJ166" s="18"/>
      <c r="AK166" s="19" t="n">
        <f aca="false">AG166+AI166</f>
        <v>1</v>
      </c>
      <c r="AL166" s="19" t="n">
        <f aca="false">AH166+AJ166</f>
        <v>9</v>
      </c>
      <c r="AM166" s="19" t="n">
        <f aca="false">H166+I166+J166+AK166</f>
        <v>3</v>
      </c>
      <c r="AN166" s="19" t="n">
        <f aca="false">AL166</f>
        <v>9</v>
      </c>
      <c r="AO166" s="20"/>
    </row>
    <row r="167" customFormat="false" ht="15.75" hidden="false" customHeight="false" outlineLevel="0" collapsed="false">
      <c r="A167" s="18" t="n">
        <f aca="false">A166+1</f>
        <v>164</v>
      </c>
      <c r="B167" s="18" t="s">
        <v>261</v>
      </c>
      <c r="C167" s="18" t="s">
        <v>262</v>
      </c>
      <c r="D167" s="18" t="n">
        <v>20</v>
      </c>
      <c r="E167" s="18"/>
      <c r="F167" s="18"/>
      <c r="G167" s="18" t="n">
        <v>20</v>
      </c>
      <c r="H167" s="56" t="n">
        <v>9</v>
      </c>
      <c r="I167" s="56"/>
      <c r="J167" s="56"/>
      <c r="K167" s="56"/>
      <c r="L167" s="56"/>
      <c r="M167" s="56"/>
      <c r="N167" s="49"/>
      <c r="O167" s="57" t="n">
        <v>1</v>
      </c>
      <c r="P167" s="18" t="n">
        <f aca="false">O167+G167</f>
        <v>21</v>
      </c>
      <c r="Q167" s="18" t="n">
        <v>10</v>
      </c>
      <c r="R167" s="18" t="n">
        <v>11</v>
      </c>
      <c r="S167" s="18" t="n">
        <v>10</v>
      </c>
      <c r="T167" s="51" t="n">
        <v>1</v>
      </c>
      <c r="U167" s="51" t="n">
        <v>0</v>
      </c>
      <c r="V167" s="52" t="n">
        <v>0</v>
      </c>
      <c r="W167" s="53" t="n">
        <v>0</v>
      </c>
      <c r="X167" s="54" t="n">
        <v>0</v>
      </c>
      <c r="Y167" s="11" t="n">
        <f aca="false">H167+I167+J167+T167+W167</f>
        <v>10</v>
      </c>
      <c r="Z167" s="12" t="n">
        <f aca="false">U167+X167</f>
        <v>0</v>
      </c>
      <c r="AA167" s="13" t="n">
        <f aca="false">T167*18+U167</f>
        <v>18</v>
      </c>
      <c r="AB167" s="52" t="n">
        <v>0</v>
      </c>
      <c r="AC167" s="8" t="n">
        <v>0</v>
      </c>
      <c r="AD167" s="8" t="n">
        <v>0</v>
      </c>
      <c r="AF167" s="13"/>
      <c r="AG167" s="55" t="n">
        <v>1</v>
      </c>
      <c r="AH167" s="55" t="n">
        <v>0</v>
      </c>
      <c r="AI167" s="18"/>
      <c r="AJ167" s="18"/>
      <c r="AK167" s="19" t="n">
        <f aca="false">AG167+AI167</f>
        <v>1</v>
      </c>
      <c r="AL167" s="19" t="n">
        <f aca="false">AH167+AJ167</f>
        <v>0</v>
      </c>
      <c r="AM167" s="19" t="n">
        <f aca="false">H167+I167+J167+AK167</f>
        <v>10</v>
      </c>
      <c r="AN167" s="19" t="n">
        <f aca="false">AL167</f>
        <v>0</v>
      </c>
      <c r="AO167" s="20"/>
    </row>
    <row r="168" customFormat="false" ht="15.75" hidden="false" customHeight="false" outlineLevel="0" collapsed="false">
      <c r="A168" s="18" t="n">
        <f aca="false">A167+1</f>
        <v>165</v>
      </c>
      <c r="B168" s="18" t="s">
        <v>261</v>
      </c>
      <c r="C168" s="18" t="s">
        <v>263</v>
      </c>
      <c r="D168" s="18" t="n">
        <v>21</v>
      </c>
      <c r="E168" s="18"/>
      <c r="F168" s="18"/>
      <c r="G168" s="18" t="n">
        <v>21</v>
      </c>
      <c r="H168" s="56" t="n">
        <v>9</v>
      </c>
      <c r="I168" s="56"/>
      <c r="J168" s="56"/>
      <c r="K168" s="56"/>
      <c r="L168" s="56"/>
      <c r="M168" s="56"/>
      <c r="N168" s="49"/>
      <c r="O168" s="57" t="n">
        <v>3</v>
      </c>
      <c r="P168" s="18" t="n">
        <f aca="false">O168+G168</f>
        <v>24</v>
      </c>
      <c r="Q168" s="18" t="n">
        <v>12</v>
      </c>
      <c r="R168" s="18" t="n">
        <v>12</v>
      </c>
      <c r="S168" s="18" t="n">
        <v>12</v>
      </c>
      <c r="T168" s="51" t="n">
        <v>3</v>
      </c>
      <c r="U168" s="51" t="n">
        <v>0</v>
      </c>
      <c r="V168" s="52" t="n">
        <v>0</v>
      </c>
      <c r="W168" s="53" t="n">
        <v>0</v>
      </c>
      <c r="X168" s="54" t="n">
        <v>0</v>
      </c>
      <c r="Y168" s="11" t="n">
        <f aca="false">H168+I168+J168+T168+W168</f>
        <v>12</v>
      </c>
      <c r="Z168" s="12" t="n">
        <f aca="false">U168+X168</f>
        <v>0</v>
      </c>
      <c r="AA168" s="13" t="n">
        <f aca="false">T168*18+U168</f>
        <v>54</v>
      </c>
      <c r="AB168" s="52" t="n">
        <v>0</v>
      </c>
      <c r="AC168" s="8" t="n">
        <v>0</v>
      </c>
      <c r="AD168" s="8" t="n">
        <v>0</v>
      </c>
      <c r="AE168" s="11" t="s">
        <v>264</v>
      </c>
      <c r="AF168" s="13"/>
      <c r="AG168" s="55" t="n">
        <v>3</v>
      </c>
      <c r="AH168" s="18"/>
      <c r="AI168" s="18"/>
      <c r="AJ168" s="18"/>
      <c r="AK168" s="19" t="n">
        <f aca="false">AG168+AI168</f>
        <v>3</v>
      </c>
      <c r="AL168" s="19" t="n">
        <f aca="false">AH168+AJ168</f>
        <v>0</v>
      </c>
      <c r="AM168" s="19" t="n">
        <f aca="false">H168+I168+J168+AK168</f>
        <v>12</v>
      </c>
      <c r="AN168" s="19" t="n">
        <f aca="false">AL168</f>
        <v>0</v>
      </c>
      <c r="AO168" s="20"/>
    </row>
    <row r="169" customFormat="false" ht="15.75" hidden="false" customHeight="false" outlineLevel="0" collapsed="false">
      <c r="A169" s="18" t="n">
        <f aca="false">A168+1</f>
        <v>166</v>
      </c>
      <c r="B169" s="18" t="s">
        <v>261</v>
      </c>
      <c r="C169" s="18" t="s">
        <v>265</v>
      </c>
      <c r="D169" s="18" t="n">
        <v>10</v>
      </c>
      <c r="E169" s="18"/>
      <c r="F169" s="18"/>
      <c r="G169" s="18" t="n">
        <v>10</v>
      </c>
      <c r="H169" s="56" t="n">
        <v>5</v>
      </c>
      <c r="I169" s="56"/>
      <c r="J169" s="56"/>
      <c r="K169" s="56"/>
      <c r="L169" s="56"/>
      <c r="M169" s="56"/>
      <c r="N169" s="49"/>
      <c r="O169" s="57" t="n">
        <v>0</v>
      </c>
      <c r="P169" s="18" t="n">
        <f aca="false">O169+G169</f>
        <v>10</v>
      </c>
      <c r="Q169" s="18"/>
      <c r="R169" s="18" t="n">
        <v>10</v>
      </c>
      <c r="S169" s="18" t="n">
        <v>6</v>
      </c>
      <c r="T169" s="51" t="n">
        <v>0</v>
      </c>
      <c r="U169" s="51" t="n">
        <v>0</v>
      </c>
      <c r="V169" s="52" t="n">
        <v>1</v>
      </c>
      <c r="W169" s="53" t="n">
        <v>1</v>
      </c>
      <c r="X169" s="54" t="n">
        <v>0</v>
      </c>
      <c r="Y169" s="11" t="n">
        <f aca="false">H169+I169+J169+T169+W169</f>
        <v>6</v>
      </c>
      <c r="Z169" s="12" t="n">
        <f aca="false">U169+X169</f>
        <v>0</v>
      </c>
      <c r="AA169" s="13" t="n">
        <f aca="false">T169*18+U169</f>
        <v>0</v>
      </c>
      <c r="AB169" s="52" t="n">
        <v>1</v>
      </c>
      <c r="AC169" s="8" t="n">
        <v>0</v>
      </c>
      <c r="AD169" s="8" t="n">
        <v>18</v>
      </c>
      <c r="AE169" s="11" t="s">
        <v>252</v>
      </c>
      <c r="AF169" s="13"/>
      <c r="AG169" s="18"/>
      <c r="AH169" s="18"/>
      <c r="AI169" s="18" t="n">
        <v>1</v>
      </c>
      <c r="AJ169" s="18"/>
      <c r="AK169" s="19" t="n">
        <f aca="false">AG169+AI169</f>
        <v>1</v>
      </c>
      <c r="AL169" s="19" t="n">
        <f aca="false">AH169+AJ169</f>
        <v>0</v>
      </c>
      <c r="AM169" s="19" t="n">
        <f aca="false">H169+I169+J169+AK169</f>
        <v>6</v>
      </c>
      <c r="AN169" s="19" t="n">
        <f aca="false">AL169</f>
        <v>0</v>
      </c>
      <c r="AO169" s="20"/>
    </row>
    <row r="170" customFormat="false" ht="15.75" hidden="false" customHeight="false" outlineLevel="0" collapsed="false">
      <c r="A170" s="18" t="n">
        <f aca="false">A169+1</f>
        <v>167</v>
      </c>
      <c r="B170" s="18" t="s">
        <v>261</v>
      </c>
      <c r="C170" s="18" t="s">
        <v>266</v>
      </c>
      <c r="D170" s="18" t="n">
        <v>7</v>
      </c>
      <c r="E170" s="18"/>
      <c r="F170" s="18"/>
      <c r="G170" s="18" t="n">
        <v>7</v>
      </c>
      <c r="H170" s="56" t="n">
        <v>4</v>
      </c>
      <c r="I170" s="56"/>
      <c r="J170" s="56"/>
      <c r="K170" s="56"/>
      <c r="L170" s="56"/>
      <c r="M170" s="56"/>
      <c r="N170" s="49"/>
      <c r="O170" s="57" t="n">
        <v>0</v>
      </c>
      <c r="P170" s="18" t="n">
        <f aca="false">O170+G170</f>
        <v>7</v>
      </c>
      <c r="Q170" s="18"/>
      <c r="R170" s="18" t="n">
        <v>7</v>
      </c>
      <c r="S170" s="18" t="n">
        <v>5</v>
      </c>
      <c r="T170" s="51" t="n">
        <v>0</v>
      </c>
      <c r="U170" s="51" t="n">
        <v>0</v>
      </c>
      <c r="V170" s="52" t="n">
        <v>0</v>
      </c>
      <c r="W170" s="53" t="n">
        <v>0</v>
      </c>
      <c r="X170" s="54" t="n">
        <v>0</v>
      </c>
      <c r="Y170" s="11" t="n">
        <f aca="false">H170+I170+J170+T170+W170</f>
        <v>4</v>
      </c>
      <c r="Z170" s="12" t="n">
        <f aca="false">U170+X170</f>
        <v>0</v>
      </c>
      <c r="AA170" s="13" t="n">
        <f aca="false">T170*18+U170</f>
        <v>0</v>
      </c>
      <c r="AB170" s="52" t="n">
        <v>0</v>
      </c>
      <c r="AC170" s="8" t="n">
        <v>0</v>
      </c>
      <c r="AD170" s="8" t="n">
        <v>0</v>
      </c>
      <c r="AF170" s="13"/>
      <c r="AG170" s="55" t="n">
        <v>0</v>
      </c>
      <c r="AH170" s="18"/>
      <c r="AI170" s="18"/>
      <c r="AJ170" s="18"/>
      <c r="AK170" s="19" t="n">
        <f aca="false">AG170+AI170</f>
        <v>0</v>
      </c>
      <c r="AL170" s="19" t="n">
        <f aca="false">AH170+AJ170</f>
        <v>0</v>
      </c>
      <c r="AM170" s="19" t="n">
        <f aca="false">H170+I170+J170+AK170</f>
        <v>4</v>
      </c>
      <c r="AN170" s="19" t="n">
        <f aca="false">AL170</f>
        <v>0</v>
      </c>
      <c r="AO170" s="20"/>
    </row>
    <row r="171" customFormat="false" ht="15.75" hidden="false" customHeight="false" outlineLevel="0" collapsed="false">
      <c r="A171" s="18" t="n">
        <f aca="false">A170+1</f>
        <v>168</v>
      </c>
      <c r="B171" s="18" t="s">
        <v>261</v>
      </c>
      <c r="C171" s="18" t="s">
        <v>267</v>
      </c>
      <c r="D171" s="18" t="n">
        <v>21</v>
      </c>
      <c r="E171" s="18"/>
      <c r="F171" s="18"/>
      <c r="G171" s="18" t="n">
        <v>21</v>
      </c>
      <c r="H171" s="56" t="n">
        <v>9</v>
      </c>
      <c r="I171" s="56"/>
      <c r="J171" s="56"/>
      <c r="K171" s="56"/>
      <c r="L171" s="56"/>
      <c r="M171" s="56"/>
      <c r="N171" s="49"/>
      <c r="O171" s="57" t="n">
        <v>-4</v>
      </c>
      <c r="P171" s="18" t="n">
        <f aca="false">O171+G171</f>
        <v>17</v>
      </c>
      <c r="Q171" s="18" t="n">
        <v>1</v>
      </c>
      <c r="R171" s="18" t="n">
        <v>16</v>
      </c>
      <c r="S171" s="18" t="n">
        <v>16</v>
      </c>
      <c r="T171" s="51" t="n">
        <v>0</v>
      </c>
      <c r="U171" s="51" t="n">
        <v>0</v>
      </c>
      <c r="V171" s="52" t="n">
        <v>0</v>
      </c>
      <c r="W171" s="53" t="n">
        <v>0</v>
      </c>
      <c r="X171" s="54" t="n">
        <v>0</v>
      </c>
      <c r="Y171" s="11" t="n">
        <f aca="false">H171+I171+J171+T171+W171</f>
        <v>9</v>
      </c>
      <c r="Z171" s="12" t="n">
        <f aca="false">U171+X171</f>
        <v>0</v>
      </c>
      <c r="AA171" s="13" t="n">
        <f aca="false">T171*18+U171</f>
        <v>0</v>
      </c>
      <c r="AB171" s="52" t="n">
        <v>0</v>
      </c>
      <c r="AC171" s="8" t="n">
        <v>0</v>
      </c>
      <c r="AD171" s="8" t="n">
        <v>0</v>
      </c>
      <c r="AE171" s="11" t="s">
        <v>268</v>
      </c>
      <c r="AF171" s="13"/>
      <c r="AG171" s="58" t="n">
        <v>1</v>
      </c>
      <c r="AH171" s="58"/>
      <c r="AI171" s="18"/>
      <c r="AJ171" s="18"/>
      <c r="AK171" s="19" t="n">
        <f aca="false">AG171+AI171</f>
        <v>1</v>
      </c>
      <c r="AL171" s="19" t="n">
        <f aca="false">AH171+AJ171</f>
        <v>0</v>
      </c>
      <c r="AM171" s="19" t="n">
        <f aca="false">H171+I171+J171+AK171</f>
        <v>10</v>
      </c>
      <c r="AN171" s="19" t="n">
        <f aca="false">AL171</f>
        <v>0</v>
      </c>
      <c r="AO171" s="20"/>
    </row>
    <row r="172" customFormat="false" ht="15.75" hidden="false" customHeight="false" outlineLevel="0" collapsed="false">
      <c r="A172" s="18" t="n">
        <f aca="false">A171+1</f>
        <v>169</v>
      </c>
      <c r="B172" s="18" t="s">
        <v>269</v>
      </c>
      <c r="C172" s="18" t="s">
        <v>270</v>
      </c>
      <c r="D172" s="18" t="n">
        <v>8</v>
      </c>
      <c r="E172" s="18"/>
      <c r="F172" s="18"/>
      <c r="G172" s="18" t="n">
        <v>8</v>
      </c>
      <c r="H172" s="56" t="n">
        <v>4</v>
      </c>
      <c r="I172" s="56"/>
      <c r="J172" s="56"/>
      <c r="K172" s="56"/>
      <c r="L172" s="56"/>
      <c r="M172" s="56"/>
      <c r="N172" s="49"/>
      <c r="O172" s="57" t="n">
        <v>3</v>
      </c>
      <c r="P172" s="18" t="n">
        <f aca="false">O172+G172</f>
        <v>11</v>
      </c>
      <c r="Q172" s="18" t="n">
        <v>2</v>
      </c>
      <c r="R172" s="18" t="n">
        <v>8</v>
      </c>
      <c r="S172" s="18" t="n">
        <v>6</v>
      </c>
      <c r="T172" s="51" t="n">
        <v>1</v>
      </c>
      <c r="U172" s="51" t="n">
        <v>9</v>
      </c>
      <c r="V172" s="52" t="n">
        <v>0</v>
      </c>
      <c r="W172" s="53" t="n">
        <v>0</v>
      </c>
      <c r="X172" s="54" t="n">
        <v>0</v>
      </c>
      <c r="Y172" s="11" t="n">
        <f aca="false">H172+I172+J172+T172+W172</f>
        <v>5</v>
      </c>
      <c r="Z172" s="12" t="n">
        <f aca="false">U172+X172</f>
        <v>9</v>
      </c>
      <c r="AA172" s="13" t="n">
        <f aca="false">T172*18+U172</f>
        <v>27</v>
      </c>
      <c r="AB172" s="52" t="n">
        <v>0</v>
      </c>
      <c r="AC172" s="8" t="n">
        <v>0</v>
      </c>
      <c r="AD172" s="8" t="n">
        <v>0</v>
      </c>
      <c r="AF172" s="13"/>
      <c r="AG172" s="58" t="n">
        <v>2</v>
      </c>
      <c r="AH172" s="55"/>
      <c r="AI172" s="18"/>
      <c r="AJ172" s="18"/>
      <c r="AK172" s="19" t="n">
        <f aca="false">AG172+AI172</f>
        <v>2</v>
      </c>
      <c r="AL172" s="19" t="n">
        <f aca="false">AH172+AJ172</f>
        <v>0</v>
      </c>
      <c r="AM172" s="19" t="n">
        <f aca="false">H172+I172+J172+AK172</f>
        <v>6</v>
      </c>
      <c r="AN172" s="19" t="n">
        <f aca="false">AL172</f>
        <v>0</v>
      </c>
      <c r="AO172" s="20"/>
    </row>
    <row r="173" customFormat="false" ht="15.75" hidden="false" customHeight="false" outlineLevel="0" collapsed="false">
      <c r="A173" s="18" t="n">
        <f aca="false">A172+1</f>
        <v>170</v>
      </c>
      <c r="B173" s="18" t="s">
        <v>271</v>
      </c>
      <c r="C173" s="18" t="s">
        <v>272</v>
      </c>
      <c r="D173" s="18" t="n">
        <v>16</v>
      </c>
      <c r="E173" s="18"/>
      <c r="F173" s="18"/>
      <c r="G173" s="18" t="n">
        <v>16</v>
      </c>
      <c r="H173" s="56" t="n">
        <v>8</v>
      </c>
      <c r="I173" s="56"/>
      <c r="J173" s="56"/>
      <c r="K173" s="56"/>
      <c r="L173" s="56"/>
      <c r="M173" s="56"/>
      <c r="N173" s="49"/>
      <c r="O173" s="57" t="n">
        <v>0</v>
      </c>
      <c r="P173" s="18" t="n">
        <f aca="false">O173+G173</f>
        <v>16</v>
      </c>
      <c r="Q173" s="18" t="n">
        <v>3</v>
      </c>
      <c r="R173" s="18" t="n">
        <v>13</v>
      </c>
      <c r="S173" s="18" t="n">
        <v>10</v>
      </c>
      <c r="T173" s="51" t="n">
        <v>0</v>
      </c>
      <c r="U173" s="51" t="n">
        <v>0</v>
      </c>
      <c r="V173" s="52" t="n">
        <v>0</v>
      </c>
      <c r="W173" s="53" t="n">
        <v>0</v>
      </c>
      <c r="X173" s="54" t="n">
        <v>0</v>
      </c>
      <c r="Y173" s="11" t="n">
        <f aca="false">H173+I173+J173+T173+W173</f>
        <v>8</v>
      </c>
      <c r="Z173" s="12" t="n">
        <f aca="false">U173+X173</f>
        <v>0</v>
      </c>
      <c r="AA173" s="13" t="n">
        <f aca="false">T173*18+U173</f>
        <v>0</v>
      </c>
      <c r="AB173" s="52" t="n">
        <v>0</v>
      </c>
      <c r="AC173" s="8" t="n">
        <v>0</v>
      </c>
      <c r="AD173" s="8" t="n">
        <v>0</v>
      </c>
      <c r="AF173" s="13"/>
      <c r="AG173" s="55" t="n">
        <v>0</v>
      </c>
      <c r="AH173" s="58" t="n">
        <v>9</v>
      </c>
      <c r="AI173" s="18"/>
      <c r="AJ173" s="18"/>
      <c r="AK173" s="19" t="n">
        <f aca="false">AG173+AI173</f>
        <v>0</v>
      </c>
      <c r="AL173" s="19" t="n">
        <f aca="false">AH173+AJ173</f>
        <v>9</v>
      </c>
      <c r="AM173" s="19" t="n">
        <f aca="false">H173+I173+J173+AK173</f>
        <v>8</v>
      </c>
      <c r="AN173" s="19" t="n">
        <f aca="false">AL173</f>
        <v>9</v>
      </c>
      <c r="AO173" s="20"/>
    </row>
    <row r="174" customFormat="false" ht="15.75" hidden="false" customHeight="false" outlineLevel="0" collapsed="false">
      <c r="A174" s="18" t="n">
        <f aca="false">A173+1</f>
        <v>171</v>
      </c>
      <c r="B174" s="55" t="s">
        <v>271</v>
      </c>
      <c r="C174" s="55" t="s">
        <v>273</v>
      </c>
      <c r="D174" s="18" t="n">
        <v>18</v>
      </c>
      <c r="E174" s="18"/>
      <c r="F174" s="18"/>
      <c r="G174" s="18" t="n">
        <v>18</v>
      </c>
      <c r="H174" s="56" t="n">
        <v>10</v>
      </c>
      <c r="I174" s="56"/>
      <c r="J174" s="56"/>
      <c r="K174" s="56"/>
      <c r="L174" s="56"/>
      <c r="M174" s="56"/>
      <c r="N174" s="49"/>
      <c r="O174" s="57" t="n">
        <v>1</v>
      </c>
      <c r="P174" s="18" t="n">
        <f aca="false">O174+G174</f>
        <v>19</v>
      </c>
      <c r="Q174" s="18" t="n">
        <v>3</v>
      </c>
      <c r="R174" s="18" t="n">
        <v>16</v>
      </c>
      <c r="S174" s="18" t="n">
        <v>13</v>
      </c>
      <c r="T174" s="51" t="n">
        <v>0</v>
      </c>
      <c r="U174" s="51" t="n">
        <v>0</v>
      </c>
      <c r="V174" s="52" t="n">
        <v>0</v>
      </c>
      <c r="W174" s="53" t="n">
        <v>0</v>
      </c>
      <c r="X174" s="54" t="n">
        <v>0</v>
      </c>
      <c r="Y174" s="11" t="n">
        <f aca="false">H174+I174+J174+T174+W174</f>
        <v>10</v>
      </c>
      <c r="Z174" s="12" t="n">
        <f aca="false">U174+X174</f>
        <v>0</v>
      </c>
      <c r="AA174" s="13" t="n">
        <f aca="false">T174*18+U174</f>
        <v>0</v>
      </c>
      <c r="AB174" s="52" t="n">
        <v>0</v>
      </c>
      <c r="AC174" s="8" t="n">
        <v>0</v>
      </c>
      <c r="AD174" s="8" t="n">
        <v>0</v>
      </c>
      <c r="AE174" s="11" t="s">
        <v>264</v>
      </c>
      <c r="AF174" s="13"/>
      <c r="AG174" s="58" t="n">
        <v>1</v>
      </c>
      <c r="AH174" s="58" t="n">
        <v>9</v>
      </c>
      <c r="AI174" s="18"/>
      <c r="AJ174" s="18"/>
      <c r="AK174" s="19" t="n">
        <f aca="false">AG174+AI174</f>
        <v>1</v>
      </c>
      <c r="AL174" s="19" t="n">
        <f aca="false">AH174+AJ174</f>
        <v>9</v>
      </c>
      <c r="AM174" s="19" t="n">
        <f aca="false">H174+I174+J174+AK174</f>
        <v>11</v>
      </c>
      <c r="AN174" s="19" t="n">
        <f aca="false">AL174</f>
        <v>9</v>
      </c>
      <c r="AO174" s="20"/>
    </row>
    <row r="175" customFormat="false" ht="15.75" hidden="false" customHeight="false" outlineLevel="0" collapsed="false">
      <c r="A175" s="18" t="n">
        <f aca="false">A174+1</f>
        <v>172</v>
      </c>
      <c r="B175" s="55" t="s">
        <v>274</v>
      </c>
      <c r="C175" s="55"/>
      <c r="D175" s="18" t="n">
        <v>5</v>
      </c>
      <c r="E175" s="18"/>
      <c r="F175" s="18"/>
      <c r="G175" s="18" t="n">
        <v>5</v>
      </c>
      <c r="H175" s="56" t="n">
        <v>3</v>
      </c>
      <c r="I175" s="56"/>
      <c r="J175" s="56"/>
      <c r="K175" s="56"/>
      <c r="L175" s="56"/>
      <c r="M175" s="56"/>
      <c r="N175" s="49"/>
      <c r="O175" s="57" t="n">
        <v>0</v>
      </c>
      <c r="P175" s="18" t="n">
        <f aca="false">O175+G175</f>
        <v>5</v>
      </c>
      <c r="Q175" s="18" t="n">
        <v>1</v>
      </c>
      <c r="R175" s="18" t="n">
        <v>4</v>
      </c>
      <c r="S175" s="18" t="n">
        <v>4.5</v>
      </c>
      <c r="T175" s="51" t="n">
        <v>0</v>
      </c>
      <c r="U175" s="51" t="n">
        <v>0</v>
      </c>
      <c r="V175" s="52" t="n">
        <v>0</v>
      </c>
      <c r="W175" s="53" t="n">
        <v>0</v>
      </c>
      <c r="X175" s="54" t="n">
        <v>0</v>
      </c>
      <c r="Y175" s="11" t="n">
        <f aca="false">H175+I175+J175+T175+W175</f>
        <v>3</v>
      </c>
      <c r="Z175" s="12" t="n">
        <f aca="false">U175+X175</f>
        <v>0</v>
      </c>
      <c r="AA175" s="13" t="n">
        <f aca="false">T175*18+U175</f>
        <v>0</v>
      </c>
      <c r="AB175" s="52" t="n">
        <v>0</v>
      </c>
      <c r="AC175" s="8" t="n">
        <v>0</v>
      </c>
      <c r="AD175" s="8" t="n">
        <v>0</v>
      </c>
      <c r="AF175" s="13"/>
      <c r="AG175" s="55" t="n">
        <v>0</v>
      </c>
      <c r="AH175" s="18"/>
      <c r="AI175" s="18"/>
      <c r="AJ175" s="18"/>
      <c r="AK175" s="19" t="n">
        <f aca="false">AG175+AI175</f>
        <v>0</v>
      </c>
      <c r="AL175" s="19" t="n">
        <f aca="false">AH175+AJ175</f>
        <v>0</v>
      </c>
      <c r="AM175" s="19" t="n">
        <f aca="false">H175+I175+J175+AK175</f>
        <v>3</v>
      </c>
      <c r="AN175" s="19" t="n">
        <f aca="false">AL175</f>
        <v>0</v>
      </c>
      <c r="AO175" s="20"/>
    </row>
    <row r="176" customFormat="false" ht="15.75" hidden="false" customHeight="false" outlineLevel="0" collapsed="false">
      <c r="A176" s="18" t="n">
        <f aca="false">A175+1</f>
        <v>173</v>
      </c>
      <c r="B176" s="18" t="s">
        <v>275</v>
      </c>
      <c r="C176" s="18" t="s">
        <v>276</v>
      </c>
      <c r="D176" s="18" t="n">
        <v>12</v>
      </c>
      <c r="E176" s="18"/>
      <c r="F176" s="18"/>
      <c r="G176" s="18" t="n">
        <v>12</v>
      </c>
      <c r="H176" s="56" t="n">
        <v>6</v>
      </c>
      <c r="I176" s="56"/>
      <c r="J176" s="56"/>
      <c r="K176" s="56"/>
      <c r="L176" s="56"/>
      <c r="M176" s="56"/>
      <c r="N176" s="49"/>
      <c r="O176" s="57" t="n">
        <v>2</v>
      </c>
      <c r="P176" s="18" t="n">
        <f aca="false">O176+G176</f>
        <v>14</v>
      </c>
      <c r="Q176" s="18"/>
      <c r="R176" s="18" t="n">
        <v>14</v>
      </c>
      <c r="S176" s="18" t="n">
        <v>7</v>
      </c>
      <c r="T176" s="51" t="n">
        <v>1</v>
      </c>
      <c r="U176" s="51" t="n">
        <v>0</v>
      </c>
      <c r="V176" s="52" t="n">
        <v>0</v>
      </c>
      <c r="W176" s="53" t="n">
        <v>0</v>
      </c>
      <c r="X176" s="54" t="n">
        <v>0</v>
      </c>
      <c r="Y176" s="11" t="n">
        <f aca="false">H176+I176+J176+T176+W176</f>
        <v>7</v>
      </c>
      <c r="Z176" s="12" t="n">
        <f aca="false">U176+X176</f>
        <v>0</v>
      </c>
      <c r="AA176" s="13" t="n">
        <f aca="false">T176*18+U176</f>
        <v>18</v>
      </c>
      <c r="AB176" s="52" t="n">
        <v>0</v>
      </c>
      <c r="AC176" s="8" t="n">
        <v>0</v>
      </c>
      <c r="AD176" s="8" t="n">
        <v>0</v>
      </c>
      <c r="AF176" s="13"/>
      <c r="AG176" s="55" t="n">
        <v>1</v>
      </c>
      <c r="AH176" s="18"/>
      <c r="AI176" s="18"/>
      <c r="AJ176" s="18"/>
      <c r="AK176" s="19" t="n">
        <f aca="false">AG176+AI176</f>
        <v>1</v>
      </c>
      <c r="AL176" s="19" t="n">
        <f aca="false">AH176+AJ176</f>
        <v>0</v>
      </c>
      <c r="AM176" s="19" t="n">
        <f aca="false">H176+I176+J176+AK176</f>
        <v>7</v>
      </c>
      <c r="AN176" s="19" t="n">
        <f aca="false">AL176</f>
        <v>0</v>
      </c>
      <c r="AO176" s="20"/>
    </row>
    <row r="177" customFormat="false" ht="15.75" hidden="false" customHeight="false" outlineLevel="0" collapsed="false">
      <c r="A177" s="18" t="n">
        <f aca="false">A176+1</f>
        <v>174</v>
      </c>
      <c r="B177" s="18" t="s">
        <v>277</v>
      </c>
      <c r="C177" s="18" t="s">
        <v>278</v>
      </c>
      <c r="D177" s="18" t="n">
        <v>6</v>
      </c>
      <c r="E177" s="18"/>
      <c r="F177" s="18"/>
      <c r="G177" s="18" t="n">
        <v>6</v>
      </c>
      <c r="H177" s="56" t="n">
        <v>4</v>
      </c>
      <c r="I177" s="56"/>
      <c r="J177" s="56"/>
      <c r="K177" s="56"/>
      <c r="L177" s="56"/>
      <c r="M177" s="56"/>
      <c r="N177" s="49"/>
      <c r="O177" s="57" t="n">
        <v>1</v>
      </c>
      <c r="P177" s="18" t="n">
        <f aca="false">O177+G177</f>
        <v>7</v>
      </c>
      <c r="Q177" s="18"/>
      <c r="R177" s="18" t="n">
        <v>7</v>
      </c>
      <c r="S177" s="18" t="n">
        <v>5</v>
      </c>
      <c r="T177" s="51" t="n">
        <v>0</v>
      </c>
      <c r="U177" s="51" t="n">
        <v>0</v>
      </c>
      <c r="V177" s="52" t="n">
        <v>2</v>
      </c>
      <c r="W177" s="53" t="n">
        <v>1</v>
      </c>
      <c r="X177" s="54" t="n">
        <v>9</v>
      </c>
      <c r="Y177" s="11" t="n">
        <f aca="false">H177+I177+J177+T177+W177</f>
        <v>5</v>
      </c>
      <c r="Z177" s="12" t="n">
        <f aca="false">U177+X177</f>
        <v>9</v>
      </c>
      <c r="AA177" s="13" t="n">
        <f aca="false">T177*18+U177</f>
        <v>0</v>
      </c>
      <c r="AB177" s="52" t="n">
        <v>2</v>
      </c>
      <c r="AC177" s="8" t="n">
        <v>0</v>
      </c>
      <c r="AD177" s="8" t="n">
        <v>36</v>
      </c>
      <c r="AE177" s="11" t="s">
        <v>252</v>
      </c>
      <c r="AF177" s="13"/>
      <c r="AG177" s="55" t="n">
        <v>0</v>
      </c>
      <c r="AH177" s="18"/>
      <c r="AI177" s="18" t="n">
        <v>1</v>
      </c>
      <c r="AJ177" s="18" t="n">
        <v>9</v>
      </c>
      <c r="AK177" s="19" t="n">
        <f aca="false">AG177+AI177</f>
        <v>1</v>
      </c>
      <c r="AL177" s="19" t="n">
        <f aca="false">AH177+AJ177</f>
        <v>9</v>
      </c>
      <c r="AM177" s="19" t="n">
        <f aca="false">H177+I177+J177+AK177</f>
        <v>5</v>
      </c>
      <c r="AN177" s="19" t="n">
        <f aca="false">AL177</f>
        <v>9</v>
      </c>
      <c r="AO177" s="20"/>
    </row>
    <row r="178" customFormat="false" ht="15.75" hidden="false" customHeight="false" outlineLevel="0" collapsed="false">
      <c r="A178" s="18" t="n">
        <f aca="false">A177+1</f>
        <v>175</v>
      </c>
      <c r="B178" s="18" t="s">
        <v>277</v>
      </c>
      <c r="C178" s="18" t="s">
        <v>279</v>
      </c>
      <c r="D178" s="18" t="n">
        <v>6</v>
      </c>
      <c r="E178" s="18"/>
      <c r="F178" s="18"/>
      <c r="G178" s="18" t="n">
        <v>6</v>
      </c>
      <c r="H178" s="56" t="n">
        <v>4</v>
      </c>
      <c r="I178" s="56"/>
      <c r="J178" s="56"/>
      <c r="K178" s="56"/>
      <c r="L178" s="56"/>
      <c r="M178" s="56"/>
      <c r="N178" s="49"/>
      <c r="O178" s="57" t="n">
        <v>0</v>
      </c>
      <c r="P178" s="18" t="n">
        <f aca="false">O178+G178</f>
        <v>6</v>
      </c>
      <c r="Q178" s="18"/>
      <c r="R178" s="18" t="n">
        <v>6</v>
      </c>
      <c r="S178" s="18" t="n">
        <v>5</v>
      </c>
      <c r="T178" s="51" t="n">
        <v>0</v>
      </c>
      <c r="U178" s="51" t="n">
        <v>0</v>
      </c>
      <c r="V178" s="52" t="n">
        <v>0</v>
      </c>
      <c r="W178" s="53" t="n">
        <v>0</v>
      </c>
      <c r="X178" s="54" t="n">
        <v>0</v>
      </c>
      <c r="Y178" s="11" t="n">
        <f aca="false">H178+I178+J178+T178+W178</f>
        <v>4</v>
      </c>
      <c r="Z178" s="12" t="n">
        <f aca="false">U178+X178</f>
        <v>0</v>
      </c>
      <c r="AA178" s="13" t="n">
        <f aca="false">T178*18+U178</f>
        <v>0</v>
      </c>
      <c r="AB178" s="52" t="n">
        <v>0</v>
      </c>
      <c r="AC178" s="8" t="n">
        <v>0</v>
      </c>
      <c r="AD178" s="8" t="n">
        <v>0</v>
      </c>
      <c r="AF178" s="13"/>
      <c r="AG178" s="55" t="n">
        <v>0</v>
      </c>
      <c r="AH178" s="18"/>
      <c r="AI178" s="18"/>
      <c r="AJ178" s="18"/>
      <c r="AK178" s="19" t="n">
        <f aca="false">AG178+AI178</f>
        <v>0</v>
      </c>
      <c r="AL178" s="19" t="n">
        <f aca="false">AH178+AJ178</f>
        <v>0</v>
      </c>
      <c r="AM178" s="19" t="n">
        <f aca="false">H178+I178+J178+AK178</f>
        <v>4</v>
      </c>
      <c r="AN178" s="19" t="n">
        <f aca="false">AL178</f>
        <v>0</v>
      </c>
      <c r="AO178" s="20"/>
    </row>
    <row r="179" customFormat="false" ht="15.75" hidden="false" customHeight="false" outlineLevel="0" collapsed="false">
      <c r="A179" s="18" t="n">
        <f aca="false">A178+1</f>
        <v>176</v>
      </c>
      <c r="B179" s="55" t="s">
        <v>280</v>
      </c>
      <c r="C179" s="55" t="s">
        <v>281</v>
      </c>
      <c r="D179" s="18" t="n">
        <v>22</v>
      </c>
      <c r="E179" s="18"/>
      <c r="F179" s="18"/>
      <c r="G179" s="18" t="n">
        <v>22</v>
      </c>
      <c r="H179" s="56" t="n">
        <v>11</v>
      </c>
      <c r="I179" s="56"/>
      <c r="J179" s="56"/>
      <c r="K179" s="56"/>
      <c r="L179" s="56"/>
      <c r="M179" s="56"/>
      <c r="N179" s="49"/>
      <c r="O179" s="57" t="n">
        <v>0</v>
      </c>
      <c r="P179" s="18" t="n">
        <f aca="false">O179+G179</f>
        <v>22</v>
      </c>
      <c r="Q179" s="18" t="n">
        <v>8</v>
      </c>
      <c r="R179" s="18" t="n">
        <v>14</v>
      </c>
      <c r="S179" s="18" t="n">
        <v>12</v>
      </c>
      <c r="T179" s="51" t="n">
        <v>0</v>
      </c>
      <c r="U179" s="51" t="n">
        <v>0</v>
      </c>
      <c r="V179" s="52" t="n">
        <v>0</v>
      </c>
      <c r="W179" s="53" t="n">
        <v>0</v>
      </c>
      <c r="X179" s="54" t="n">
        <v>0</v>
      </c>
      <c r="Y179" s="11" t="n">
        <f aca="false">H179+I179+J179+T179+W179</f>
        <v>11</v>
      </c>
      <c r="Z179" s="12" t="n">
        <f aca="false">U179+X179</f>
        <v>0</v>
      </c>
      <c r="AA179" s="13" t="n">
        <f aca="false">T179*18+U179</f>
        <v>0</v>
      </c>
      <c r="AB179" s="52" t="n">
        <v>0</v>
      </c>
      <c r="AC179" s="8" t="n">
        <v>0</v>
      </c>
      <c r="AD179" s="8" t="n">
        <v>0</v>
      </c>
      <c r="AF179" s="13"/>
      <c r="AG179" s="55" t="n">
        <v>0</v>
      </c>
      <c r="AH179" s="58" t="n">
        <v>9</v>
      </c>
      <c r="AI179" s="18"/>
      <c r="AJ179" s="18"/>
      <c r="AK179" s="19" t="n">
        <f aca="false">AG179+AI179</f>
        <v>0</v>
      </c>
      <c r="AL179" s="19" t="n">
        <f aca="false">AH179+AJ179</f>
        <v>9</v>
      </c>
      <c r="AM179" s="19" t="n">
        <f aca="false">H179+I179+J179+AK179</f>
        <v>11</v>
      </c>
      <c r="AN179" s="19" t="n">
        <f aca="false">AL179</f>
        <v>9</v>
      </c>
      <c r="AO179" s="20"/>
    </row>
    <row r="180" customFormat="false" ht="15.75" hidden="false" customHeight="false" outlineLevel="0" collapsed="false">
      <c r="A180" s="18" t="n">
        <f aca="false">A179+1</f>
        <v>177</v>
      </c>
      <c r="B180" s="18" t="s">
        <v>280</v>
      </c>
      <c r="C180" s="18" t="s">
        <v>282</v>
      </c>
      <c r="D180" s="18" t="n">
        <v>25</v>
      </c>
      <c r="E180" s="18"/>
      <c r="F180" s="18"/>
      <c r="G180" s="18" t="n">
        <v>25</v>
      </c>
      <c r="H180" s="56" t="n">
        <v>12</v>
      </c>
      <c r="I180" s="56"/>
      <c r="J180" s="56"/>
      <c r="K180" s="56"/>
      <c r="L180" s="56"/>
      <c r="M180" s="56"/>
      <c r="N180" s="49"/>
      <c r="O180" s="57" t="n">
        <v>7</v>
      </c>
      <c r="P180" s="18" t="n">
        <f aca="false">O180+G180</f>
        <v>32</v>
      </c>
      <c r="Q180" s="18" t="n">
        <v>15</v>
      </c>
      <c r="R180" s="18" t="n">
        <v>17</v>
      </c>
      <c r="S180" s="18" t="n">
        <v>17</v>
      </c>
      <c r="T180" s="51" t="n">
        <v>4</v>
      </c>
      <c r="U180" s="51" t="n">
        <v>0</v>
      </c>
      <c r="V180" s="52" t="n">
        <v>0</v>
      </c>
      <c r="W180" s="53" t="n">
        <v>0</v>
      </c>
      <c r="X180" s="54" t="n">
        <v>0</v>
      </c>
      <c r="Y180" s="11" t="n">
        <f aca="false">H180+I180+J180+T180+W180</f>
        <v>16</v>
      </c>
      <c r="Z180" s="12" t="n">
        <f aca="false">U180+X180</f>
        <v>0</v>
      </c>
      <c r="AA180" s="13" t="n">
        <f aca="false">T180*18+U180</f>
        <v>72</v>
      </c>
      <c r="AB180" s="52" t="n">
        <v>0</v>
      </c>
      <c r="AC180" s="8" t="n">
        <v>0</v>
      </c>
      <c r="AD180" s="8" t="n">
        <v>0</v>
      </c>
      <c r="AF180" s="13"/>
      <c r="AG180" s="58" t="n">
        <v>5</v>
      </c>
      <c r="AH180" s="58"/>
      <c r="AI180" s="18"/>
      <c r="AJ180" s="18"/>
      <c r="AK180" s="19" t="n">
        <f aca="false">AG180+AI180</f>
        <v>5</v>
      </c>
      <c r="AL180" s="19" t="n">
        <f aca="false">AH180+AJ180</f>
        <v>0</v>
      </c>
      <c r="AM180" s="19" t="n">
        <f aca="false">H180+I180+J180+AK180</f>
        <v>17</v>
      </c>
      <c r="AN180" s="19" t="n">
        <f aca="false">AL180</f>
        <v>0</v>
      </c>
      <c r="AO180" s="20"/>
    </row>
    <row r="181" customFormat="false" ht="15.75" hidden="false" customHeight="false" outlineLevel="0" collapsed="false">
      <c r="A181" s="18" t="n">
        <f aca="false">A180+1</f>
        <v>178</v>
      </c>
      <c r="B181" s="18" t="s">
        <v>283</v>
      </c>
      <c r="C181" s="18" t="s">
        <v>284</v>
      </c>
      <c r="D181" s="18" t="n">
        <v>5</v>
      </c>
      <c r="E181" s="18"/>
      <c r="F181" s="18"/>
      <c r="G181" s="18" t="n">
        <v>5</v>
      </c>
      <c r="H181" s="56" t="n">
        <v>3</v>
      </c>
      <c r="I181" s="56"/>
      <c r="J181" s="56"/>
      <c r="K181" s="56"/>
      <c r="L181" s="56"/>
      <c r="M181" s="56"/>
      <c r="N181" s="49"/>
      <c r="O181" s="57" t="n">
        <v>-1</v>
      </c>
      <c r="P181" s="18" t="n">
        <f aca="false">O181+G181</f>
        <v>4</v>
      </c>
      <c r="Q181" s="18"/>
      <c r="R181" s="18" t="n">
        <v>4</v>
      </c>
      <c r="S181" s="18" t="n">
        <v>3</v>
      </c>
      <c r="T181" s="51" t="n">
        <v>0</v>
      </c>
      <c r="U181" s="51" t="n">
        <v>0</v>
      </c>
      <c r="V181" s="52" t="n">
        <v>0</v>
      </c>
      <c r="W181" s="53" t="n">
        <v>0</v>
      </c>
      <c r="X181" s="54" t="n">
        <v>0</v>
      </c>
      <c r="Y181" s="11" t="n">
        <f aca="false">H181+I181+J181+T181+W181</f>
        <v>3</v>
      </c>
      <c r="Z181" s="12" t="n">
        <f aca="false">U181+X181</f>
        <v>0</v>
      </c>
      <c r="AA181" s="13" t="n">
        <f aca="false">T181*18+U181</f>
        <v>0</v>
      </c>
      <c r="AB181" s="52" t="n">
        <v>0</v>
      </c>
      <c r="AC181" s="8" t="n">
        <v>0</v>
      </c>
      <c r="AD181" s="8" t="n">
        <v>0</v>
      </c>
      <c r="AF181" s="13"/>
      <c r="AG181" s="55" t="n">
        <v>0</v>
      </c>
      <c r="AH181" s="18"/>
      <c r="AI181" s="18"/>
      <c r="AJ181" s="18"/>
      <c r="AK181" s="19" t="n">
        <f aca="false">AG181+AI181</f>
        <v>0</v>
      </c>
      <c r="AL181" s="19" t="n">
        <f aca="false">AH181+AJ181</f>
        <v>0</v>
      </c>
      <c r="AM181" s="19" t="n">
        <f aca="false">H181+I181+J181+AK181</f>
        <v>3</v>
      </c>
      <c r="AN181" s="19" t="n">
        <f aca="false">AL181</f>
        <v>0</v>
      </c>
      <c r="AO181" s="20"/>
    </row>
    <row r="182" customFormat="false" ht="15.75" hidden="false" customHeight="false" outlineLevel="0" collapsed="false">
      <c r="A182" s="18" t="n">
        <f aca="false">A181+1</f>
        <v>179</v>
      </c>
      <c r="B182" s="18" t="s">
        <v>285</v>
      </c>
      <c r="C182" s="18" t="s">
        <v>286</v>
      </c>
      <c r="D182" s="18" t="n">
        <v>18</v>
      </c>
      <c r="E182" s="18"/>
      <c r="F182" s="18"/>
      <c r="G182" s="18" t="n">
        <v>18</v>
      </c>
      <c r="H182" s="56" t="n">
        <v>9</v>
      </c>
      <c r="I182" s="56"/>
      <c r="J182" s="56"/>
      <c r="K182" s="56"/>
      <c r="L182" s="56"/>
      <c r="M182" s="56"/>
      <c r="N182" s="49"/>
      <c r="O182" s="57" t="n">
        <v>1</v>
      </c>
      <c r="P182" s="18" t="n">
        <f aca="false">O182+G182</f>
        <v>19</v>
      </c>
      <c r="Q182" s="18"/>
      <c r="R182" s="18" t="n">
        <v>18</v>
      </c>
      <c r="S182" s="18" t="n">
        <v>10.5</v>
      </c>
      <c r="T182" s="51" t="n">
        <v>0</v>
      </c>
      <c r="U182" s="51" t="n">
        <v>9</v>
      </c>
      <c r="V182" s="52" t="n">
        <v>0</v>
      </c>
      <c r="W182" s="53" t="n">
        <v>0</v>
      </c>
      <c r="X182" s="54" t="n">
        <v>0</v>
      </c>
      <c r="Y182" s="11" t="n">
        <f aca="false">H182+I182+J182+T182+W182</f>
        <v>9</v>
      </c>
      <c r="Z182" s="12" t="n">
        <f aca="false">U182+X182</f>
        <v>9</v>
      </c>
      <c r="AA182" s="13" t="n">
        <f aca="false">T182*18+U182</f>
        <v>9</v>
      </c>
      <c r="AB182" s="52" t="n">
        <v>0</v>
      </c>
      <c r="AC182" s="8" t="n">
        <v>0</v>
      </c>
      <c r="AD182" s="8" t="n">
        <v>0</v>
      </c>
      <c r="AF182" s="13"/>
      <c r="AG182" s="58" t="n">
        <v>1</v>
      </c>
      <c r="AH182" s="55"/>
      <c r="AI182" s="18"/>
      <c r="AJ182" s="18"/>
      <c r="AK182" s="19" t="n">
        <f aca="false">AG182+AI182</f>
        <v>1</v>
      </c>
      <c r="AL182" s="19" t="n">
        <f aca="false">AH182+AJ182</f>
        <v>0</v>
      </c>
      <c r="AM182" s="19" t="n">
        <f aca="false">H182+I182+J182+AK182</f>
        <v>10</v>
      </c>
      <c r="AN182" s="19" t="n">
        <f aca="false">AL182</f>
        <v>0</v>
      </c>
      <c r="AO182" s="20"/>
    </row>
    <row r="183" customFormat="false" ht="15.75" hidden="false" customHeight="false" outlineLevel="0" collapsed="false">
      <c r="A183" s="18" t="n">
        <f aca="false">A182+1</f>
        <v>180</v>
      </c>
      <c r="B183" s="18" t="s">
        <v>287</v>
      </c>
      <c r="C183" s="18" t="s">
        <v>288</v>
      </c>
      <c r="D183" s="18" t="n">
        <v>24</v>
      </c>
      <c r="E183" s="18"/>
      <c r="F183" s="18"/>
      <c r="G183" s="18" t="n">
        <v>24</v>
      </c>
      <c r="H183" s="56" t="n">
        <v>12</v>
      </c>
      <c r="I183" s="56"/>
      <c r="J183" s="56"/>
      <c r="K183" s="56"/>
      <c r="L183" s="56"/>
      <c r="M183" s="56"/>
      <c r="N183" s="49"/>
      <c r="O183" s="57" t="n">
        <v>1</v>
      </c>
      <c r="P183" s="18" t="n">
        <f aca="false">O183+G183</f>
        <v>25</v>
      </c>
      <c r="Q183" s="18" t="n">
        <v>1</v>
      </c>
      <c r="R183" s="18" t="n">
        <v>24</v>
      </c>
      <c r="S183" s="18" t="n">
        <v>13</v>
      </c>
      <c r="T183" s="51" t="n">
        <v>0</v>
      </c>
      <c r="U183" s="51" t="n">
        <v>9</v>
      </c>
      <c r="V183" s="52" t="n">
        <v>0</v>
      </c>
      <c r="W183" s="53" t="n">
        <v>0</v>
      </c>
      <c r="X183" s="54" t="n">
        <v>0</v>
      </c>
      <c r="Y183" s="11" t="n">
        <f aca="false">H183+I183+J183+T183+W183</f>
        <v>12</v>
      </c>
      <c r="Z183" s="12" t="n">
        <f aca="false">U183+X183</f>
        <v>9</v>
      </c>
      <c r="AA183" s="13" t="n">
        <f aca="false">T183*18+U183</f>
        <v>9</v>
      </c>
      <c r="AB183" s="52" t="n">
        <v>0</v>
      </c>
      <c r="AC183" s="8" t="n">
        <v>0</v>
      </c>
      <c r="AD183" s="8" t="n">
        <v>0</v>
      </c>
      <c r="AF183" s="13"/>
      <c r="AG183" s="58" t="n">
        <v>1</v>
      </c>
      <c r="AH183" s="18"/>
      <c r="AI183" s="18"/>
      <c r="AJ183" s="18"/>
      <c r="AK183" s="19" t="n">
        <f aca="false">AG183+AI183</f>
        <v>1</v>
      </c>
      <c r="AL183" s="19" t="n">
        <f aca="false">AH183+AJ183</f>
        <v>0</v>
      </c>
      <c r="AM183" s="19" t="n">
        <f aca="false">H183+I183+J183+AK183</f>
        <v>13</v>
      </c>
      <c r="AN183" s="19" t="n">
        <f aca="false">AL183</f>
        <v>0</v>
      </c>
      <c r="AO183" s="20"/>
    </row>
    <row r="184" customFormat="false" ht="15.75" hidden="false" customHeight="false" outlineLevel="0" collapsed="false">
      <c r="A184" s="18" t="n">
        <f aca="false">A183+1</f>
        <v>181</v>
      </c>
      <c r="B184" s="18" t="s">
        <v>287</v>
      </c>
      <c r="C184" s="18" t="s">
        <v>289</v>
      </c>
      <c r="D184" s="18" t="n">
        <v>15</v>
      </c>
      <c r="E184" s="18"/>
      <c r="F184" s="18"/>
      <c r="G184" s="18" t="n">
        <v>15</v>
      </c>
      <c r="H184" s="56" t="n">
        <v>8</v>
      </c>
      <c r="I184" s="56"/>
      <c r="J184" s="56"/>
      <c r="K184" s="56"/>
      <c r="L184" s="56"/>
      <c r="M184" s="56"/>
      <c r="N184" s="49"/>
      <c r="O184" s="57" t="n">
        <v>2</v>
      </c>
      <c r="P184" s="18" t="n">
        <f aca="false">O184+G184</f>
        <v>17</v>
      </c>
      <c r="Q184" s="18"/>
      <c r="R184" s="18" t="n">
        <v>17</v>
      </c>
      <c r="S184" s="18" t="n">
        <v>9</v>
      </c>
      <c r="T184" s="51" t="n">
        <v>0</v>
      </c>
      <c r="U184" s="51" t="n">
        <v>9</v>
      </c>
      <c r="V184" s="52" t="n">
        <v>0</v>
      </c>
      <c r="W184" s="53" t="n">
        <v>0</v>
      </c>
      <c r="X184" s="54" t="n">
        <v>0</v>
      </c>
      <c r="Y184" s="11" t="n">
        <f aca="false">H184+I184+J184+T184+W184</f>
        <v>8</v>
      </c>
      <c r="Z184" s="12" t="n">
        <f aca="false">U184+X184</f>
        <v>9</v>
      </c>
      <c r="AA184" s="13" t="n">
        <f aca="false">T184*18+U184</f>
        <v>9</v>
      </c>
      <c r="AB184" s="52" t="n">
        <v>0</v>
      </c>
      <c r="AC184" s="8" t="n">
        <v>0</v>
      </c>
      <c r="AD184" s="8" t="n">
        <v>0</v>
      </c>
      <c r="AF184" s="13"/>
      <c r="AG184" s="58" t="n">
        <v>1</v>
      </c>
      <c r="AH184" s="18"/>
      <c r="AI184" s="18"/>
      <c r="AJ184" s="18"/>
      <c r="AK184" s="19" t="n">
        <f aca="false">AG184+AI184</f>
        <v>1</v>
      </c>
      <c r="AL184" s="19" t="n">
        <f aca="false">AH184+AJ184</f>
        <v>0</v>
      </c>
      <c r="AM184" s="19" t="n">
        <f aca="false">H184+I184+J184+AK184</f>
        <v>9</v>
      </c>
      <c r="AN184" s="19" t="n">
        <f aca="false">AL184</f>
        <v>0</v>
      </c>
      <c r="AO184" s="20"/>
    </row>
    <row r="185" customFormat="false" ht="15.75" hidden="false" customHeight="false" outlineLevel="0" collapsed="false">
      <c r="A185" s="18" t="n">
        <f aca="false">A184+1</f>
        <v>182</v>
      </c>
      <c r="B185" s="55" t="s">
        <v>290</v>
      </c>
      <c r="C185" s="55" t="s">
        <v>291</v>
      </c>
      <c r="D185" s="18" t="n">
        <v>13</v>
      </c>
      <c r="E185" s="18"/>
      <c r="F185" s="18"/>
      <c r="G185" s="18" t="n">
        <v>13</v>
      </c>
      <c r="H185" s="56" t="n">
        <v>6</v>
      </c>
      <c r="I185" s="56"/>
      <c r="J185" s="56"/>
      <c r="K185" s="56"/>
      <c r="L185" s="56"/>
      <c r="M185" s="56"/>
      <c r="N185" s="49"/>
      <c r="O185" s="57" t="n">
        <v>2</v>
      </c>
      <c r="P185" s="18" t="n">
        <f aca="false">O185+G185</f>
        <v>15</v>
      </c>
      <c r="Q185" s="18" t="n">
        <v>6</v>
      </c>
      <c r="R185" s="18" t="n">
        <v>9</v>
      </c>
      <c r="S185" s="18" t="n">
        <v>8</v>
      </c>
      <c r="T185" s="51" t="n">
        <v>1</v>
      </c>
      <c r="U185" s="51" t="n">
        <v>9</v>
      </c>
      <c r="V185" s="52" t="n">
        <v>0</v>
      </c>
      <c r="W185" s="53" t="n">
        <v>0</v>
      </c>
      <c r="X185" s="54" t="n">
        <v>0</v>
      </c>
      <c r="Y185" s="11" t="n">
        <f aca="false">H185+I185+J185+T185+W185</f>
        <v>7</v>
      </c>
      <c r="Z185" s="12" t="n">
        <f aca="false">U185+X185</f>
        <v>9</v>
      </c>
      <c r="AA185" s="13" t="n">
        <f aca="false">T185*18+U185</f>
        <v>27</v>
      </c>
      <c r="AB185" s="52" t="n">
        <v>0</v>
      </c>
      <c r="AC185" s="8" t="n">
        <v>0</v>
      </c>
      <c r="AD185" s="8" t="n">
        <v>0</v>
      </c>
      <c r="AF185" s="13"/>
      <c r="AG185" s="55" t="n">
        <v>1</v>
      </c>
      <c r="AH185" s="55" t="n">
        <v>9</v>
      </c>
      <c r="AI185" s="18"/>
      <c r="AJ185" s="18"/>
      <c r="AK185" s="19" t="n">
        <f aca="false">AG185+AI185</f>
        <v>1</v>
      </c>
      <c r="AL185" s="19" t="n">
        <f aca="false">AH185+AJ185</f>
        <v>9</v>
      </c>
      <c r="AM185" s="19" t="n">
        <f aca="false">H185+I185+J185+AK185</f>
        <v>7</v>
      </c>
      <c r="AN185" s="19" t="n">
        <f aca="false">AL185</f>
        <v>9</v>
      </c>
      <c r="AO185" s="20"/>
    </row>
    <row r="186" customFormat="false" ht="15.75" hidden="false" customHeight="false" outlineLevel="0" collapsed="false">
      <c r="A186" s="18" t="n">
        <f aca="false">A185+1</f>
        <v>183</v>
      </c>
      <c r="B186" s="18" t="s">
        <v>290</v>
      </c>
      <c r="C186" s="18" t="s">
        <v>292</v>
      </c>
      <c r="D186" s="18" t="n">
        <v>5</v>
      </c>
      <c r="E186" s="18"/>
      <c r="F186" s="18"/>
      <c r="G186" s="18" t="n">
        <v>5</v>
      </c>
      <c r="H186" s="56" t="n">
        <v>2</v>
      </c>
      <c r="I186" s="56"/>
      <c r="J186" s="56"/>
      <c r="K186" s="56"/>
      <c r="L186" s="56"/>
      <c r="M186" s="56"/>
      <c r="N186" s="49"/>
      <c r="O186" s="57" t="n">
        <v>1</v>
      </c>
      <c r="P186" s="18" t="n">
        <f aca="false">O186+G186</f>
        <v>6</v>
      </c>
      <c r="Q186" s="18" t="n">
        <v>2</v>
      </c>
      <c r="R186" s="18" t="n">
        <v>4</v>
      </c>
      <c r="S186" s="18" t="n">
        <v>3</v>
      </c>
      <c r="T186" s="51" t="n">
        <v>1</v>
      </c>
      <c r="U186" s="51" t="n">
        <v>0</v>
      </c>
      <c r="V186" s="52" t="n">
        <v>0</v>
      </c>
      <c r="W186" s="53" t="n">
        <v>0</v>
      </c>
      <c r="X186" s="54" t="n">
        <v>0</v>
      </c>
      <c r="Y186" s="11" t="n">
        <f aca="false">H186+I186+J186+T186+W186</f>
        <v>3</v>
      </c>
      <c r="Z186" s="12" t="n">
        <f aca="false">U186+X186</f>
        <v>0</v>
      </c>
      <c r="AA186" s="13" t="n">
        <f aca="false">T186*18+U186</f>
        <v>18</v>
      </c>
      <c r="AB186" s="52" t="n">
        <v>0</v>
      </c>
      <c r="AC186" s="8" t="n">
        <v>0</v>
      </c>
      <c r="AD186" s="8" t="n">
        <v>0</v>
      </c>
      <c r="AF186" s="13"/>
      <c r="AG186" s="55" t="n">
        <v>1</v>
      </c>
      <c r="AH186" s="18"/>
      <c r="AI186" s="18"/>
      <c r="AJ186" s="18"/>
      <c r="AK186" s="19" t="n">
        <f aca="false">AG186+AI186</f>
        <v>1</v>
      </c>
      <c r="AL186" s="19" t="n">
        <f aca="false">AH186+AJ186</f>
        <v>0</v>
      </c>
      <c r="AM186" s="19" t="n">
        <f aca="false">H186+I186+J186+AK186</f>
        <v>3</v>
      </c>
      <c r="AN186" s="19" t="n">
        <f aca="false">AL186</f>
        <v>0</v>
      </c>
      <c r="AO186" s="20"/>
    </row>
    <row r="187" customFormat="false" ht="15.75" hidden="false" customHeight="false" outlineLevel="0" collapsed="false">
      <c r="A187" s="18" t="n">
        <f aca="false">A186+1</f>
        <v>184</v>
      </c>
      <c r="B187" s="18" t="s">
        <v>290</v>
      </c>
      <c r="C187" s="18" t="s">
        <v>293</v>
      </c>
      <c r="D187" s="18" t="n">
        <v>13</v>
      </c>
      <c r="E187" s="18"/>
      <c r="F187" s="18"/>
      <c r="G187" s="18" t="n">
        <v>13</v>
      </c>
      <c r="H187" s="56" t="n">
        <v>7</v>
      </c>
      <c r="I187" s="56"/>
      <c r="J187" s="56"/>
      <c r="K187" s="56"/>
      <c r="L187" s="56"/>
      <c r="M187" s="56"/>
      <c r="N187" s="49"/>
      <c r="O187" s="57" t="n">
        <v>1</v>
      </c>
      <c r="P187" s="18" t="n">
        <f aca="false">O187+G187</f>
        <v>14</v>
      </c>
      <c r="Q187" s="18" t="n">
        <v>1</v>
      </c>
      <c r="R187" s="18" t="n">
        <v>13</v>
      </c>
      <c r="S187" s="18" t="n">
        <v>12</v>
      </c>
      <c r="T187" s="51" t="n">
        <v>0</v>
      </c>
      <c r="U187" s="51" t="n">
        <v>0</v>
      </c>
      <c r="V187" s="52" t="n">
        <v>2</v>
      </c>
      <c r="W187" s="53" t="n">
        <v>2</v>
      </c>
      <c r="X187" s="54" t="n">
        <v>6</v>
      </c>
      <c r="Y187" s="11" t="n">
        <f aca="false">H187+I187+J187+T187+W187</f>
        <v>9</v>
      </c>
      <c r="Z187" s="12" t="n">
        <f aca="false">U187+X187</f>
        <v>6</v>
      </c>
      <c r="AA187" s="13" t="n">
        <f aca="false">T187*18+U187</f>
        <v>0</v>
      </c>
      <c r="AB187" s="52" t="n">
        <v>2</v>
      </c>
      <c r="AC187" s="8" t="n">
        <v>0</v>
      </c>
      <c r="AD187" s="8" t="n">
        <v>42</v>
      </c>
      <c r="AE187" s="11" t="s">
        <v>120</v>
      </c>
      <c r="AF187" s="13"/>
      <c r="AG187" s="55" t="n">
        <v>0</v>
      </c>
      <c r="AH187" s="58" t="n">
        <v>9</v>
      </c>
      <c r="AI187" s="18" t="n">
        <v>2</v>
      </c>
      <c r="AJ187" s="18" t="n">
        <v>6</v>
      </c>
      <c r="AK187" s="19" t="n">
        <f aca="false">AG187+AI187</f>
        <v>2</v>
      </c>
      <c r="AL187" s="19" t="n">
        <f aca="false">AH187+AJ187</f>
        <v>15</v>
      </c>
      <c r="AM187" s="19" t="n">
        <f aca="false">H187+I187+J187+AK187</f>
        <v>9</v>
      </c>
      <c r="AN187" s="19" t="n">
        <f aca="false">AL187</f>
        <v>15</v>
      </c>
      <c r="AO187" s="20"/>
    </row>
    <row r="188" customFormat="false" ht="15.75" hidden="false" customHeight="false" outlineLevel="0" collapsed="false">
      <c r="A188" s="18" t="n">
        <f aca="false">A187+1</f>
        <v>185</v>
      </c>
      <c r="B188" s="18" t="s">
        <v>294</v>
      </c>
      <c r="C188" s="18" t="s">
        <v>295</v>
      </c>
      <c r="D188" s="18" t="n">
        <v>4</v>
      </c>
      <c r="E188" s="18"/>
      <c r="F188" s="18"/>
      <c r="G188" s="18" t="n">
        <v>4</v>
      </c>
      <c r="H188" s="56" t="n">
        <v>2</v>
      </c>
      <c r="I188" s="56"/>
      <c r="J188" s="56"/>
      <c r="K188" s="56"/>
      <c r="L188" s="56"/>
      <c r="M188" s="56"/>
      <c r="N188" s="49"/>
      <c r="O188" s="57" t="n">
        <v>0</v>
      </c>
      <c r="P188" s="18" t="n">
        <f aca="false">O188+G188</f>
        <v>4</v>
      </c>
      <c r="Q188" s="18" t="n">
        <v>2</v>
      </c>
      <c r="R188" s="18" t="n">
        <v>2</v>
      </c>
      <c r="S188" s="18" t="n">
        <v>3</v>
      </c>
      <c r="T188" s="18" t="n">
        <v>0</v>
      </c>
      <c r="U188" s="18" t="n">
        <v>0</v>
      </c>
      <c r="V188" s="69" t="n">
        <v>0</v>
      </c>
      <c r="W188" s="10" t="n">
        <v>0</v>
      </c>
      <c r="X188" s="11" t="n">
        <v>0</v>
      </c>
      <c r="Y188" s="11" t="n">
        <f aca="false">H188+I188+J188+T188+W188</f>
        <v>2</v>
      </c>
      <c r="Z188" s="12" t="n">
        <f aca="false">U188+X188</f>
        <v>0</v>
      </c>
      <c r="AA188" s="13" t="n">
        <f aca="false">T188*18+U188</f>
        <v>0</v>
      </c>
      <c r="AB188" s="69" t="n">
        <v>0</v>
      </c>
      <c r="AC188" s="8" t="n">
        <v>0</v>
      </c>
      <c r="AD188" s="8" t="n">
        <v>0</v>
      </c>
      <c r="AF188" s="13"/>
      <c r="AG188" s="55" t="n">
        <v>0</v>
      </c>
      <c r="AH188" s="18"/>
      <c r="AI188" s="18"/>
      <c r="AJ188" s="18"/>
      <c r="AK188" s="19" t="n">
        <f aca="false">AG188+AI188</f>
        <v>0</v>
      </c>
      <c r="AL188" s="19" t="n">
        <f aca="false">AH188+AJ188</f>
        <v>0</v>
      </c>
      <c r="AM188" s="19" t="n">
        <f aca="false">H188+I188+J188+AK188</f>
        <v>2</v>
      </c>
      <c r="AN188" s="19" t="n">
        <f aca="false">AL188</f>
        <v>0</v>
      </c>
      <c r="AO188" s="20"/>
    </row>
    <row r="189" customFormat="false" ht="15.75" hidden="false" customHeight="false" outlineLevel="0" collapsed="false">
      <c r="A189" s="18" t="n">
        <f aca="false">A188+1</f>
        <v>186</v>
      </c>
      <c r="B189" s="18" t="s">
        <v>294</v>
      </c>
      <c r="C189" s="18" t="s">
        <v>296</v>
      </c>
      <c r="D189" s="18" t="n">
        <v>5</v>
      </c>
      <c r="E189" s="18"/>
      <c r="F189" s="18"/>
      <c r="G189" s="18" t="n">
        <v>5</v>
      </c>
      <c r="H189" s="56" t="n">
        <v>2</v>
      </c>
      <c r="I189" s="56"/>
      <c r="J189" s="56"/>
      <c r="K189" s="56"/>
      <c r="L189" s="56"/>
      <c r="M189" s="56"/>
      <c r="N189" s="49"/>
      <c r="O189" s="57" t="n">
        <v>0</v>
      </c>
      <c r="P189" s="18" t="n">
        <f aca="false">O189+G189</f>
        <v>5</v>
      </c>
      <c r="Q189" s="18" t="n">
        <v>2</v>
      </c>
      <c r="R189" s="18" t="n">
        <v>3</v>
      </c>
      <c r="S189" s="18" t="n">
        <v>4</v>
      </c>
      <c r="T189" s="51" t="n">
        <v>0</v>
      </c>
      <c r="U189" s="51" t="n">
        <v>9</v>
      </c>
      <c r="V189" s="52" t="n">
        <v>0</v>
      </c>
      <c r="W189" s="53" t="n">
        <v>0</v>
      </c>
      <c r="X189" s="54" t="n">
        <v>0</v>
      </c>
      <c r="Y189" s="11" t="n">
        <f aca="false">H188+I188+J188+T189+W189</f>
        <v>2</v>
      </c>
      <c r="Z189" s="12" t="n">
        <f aca="false">U189+X189</f>
        <v>9</v>
      </c>
      <c r="AA189" s="13" t="n">
        <f aca="false">T189*18+U189</f>
        <v>9</v>
      </c>
      <c r="AB189" s="52" t="n">
        <v>0</v>
      </c>
      <c r="AC189" s="8" t="n">
        <v>0</v>
      </c>
      <c r="AD189" s="8" t="n">
        <v>0</v>
      </c>
      <c r="AF189" s="13"/>
      <c r="AG189" s="18"/>
      <c r="AH189" s="18" t="n">
        <v>9</v>
      </c>
      <c r="AI189" s="18"/>
      <c r="AJ189" s="18"/>
      <c r="AK189" s="19" t="n">
        <f aca="false">AG189+AI189</f>
        <v>0</v>
      </c>
      <c r="AL189" s="19" t="n">
        <f aca="false">AH189+AJ189</f>
        <v>9</v>
      </c>
      <c r="AM189" s="19" t="n">
        <f aca="false">H189+I189+J189+AK189</f>
        <v>2</v>
      </c>
      <c r="AN189" s="19" t="n">
        <f aca="false">AL189</f>
        <v>9</v>
      </c>
      <c r="AO189" s="20"/>
    </row>
    <row r="190" customFormat="false" ht="15.75" hidden="false" customHeight="false" outlineLevel="0" collapsed="false">
      <c r="A190" s="18" t="n">
        <f aca="false">A189+1</f>
        <v>187</v>
      </c>
      <c r="B190" s="18" t="s">
        <v>294</v>
      </c>
      <c r="C190" s="18" t="s">
        <v>297</v>
      </c>
      <c r="D190" s="18" t="n">
        <v>3</v>
      </c>
      <c r="E190" s="18"/>
      <c r="F190" s="18"/>
      <c r="G190" s="18" t="n">
        <v>3</v>
      </c>
      <c r="H190" s="56" t="n">
        <v>2</v>
      </c>
      <c r="I190" s="56"/>
      <c r="J190" s="56"/>
      <c r="K190" s="56"/>
      <c r="L190" s="56"/>
      <c r="M190" s="56"/>
      <c r="N190" s="49"/>
      <c r="O190" s="57" t="n">
        <v>0</v>
      </c>
      <c r="P190" s="18" t="n">
        <f aca="false">O190+G190</f>
        <v>3</v>
      </c>
      <c r="Q190" s="18"/>
      <c r="R190" s="18" t="n">
        <v>3</v>
      </c>
      <c r="S190" s="18" t="n">
        <v>2</v>
      </c>
      <c r="T190" s="51" t="n">
        <v>0</v>
      </c>
      <c r="U190" s="51" t="n">
        <v>0</v>
      </c>
      <c r="V190" s="52" t="n">
        <v>0</v>
      </c>
      <c r="W190" s="53" t="n">
        <v>0</v>
      </c>
      <c r="X190" s="54" t="n">
        <v>0</v>
      </c>
      <c r="Y190" s="11" t="n">
        <f aca="false">H190+I190+J190+T190+W190</f>
        <v>2</v>
      </c>
      <c r="Z190" s="12" t="n">
        <f aca="false">U190+X190</f>
        <v>0</v>
      </c>
      <c r="AA190" s="13" t="n">
        <f aca="false">T190*18+U190</f>
        <v>0</v>
      </c>
      <c r="AB190" s="52" t="n">
        <v>0</v>
      </c>
      <c r="AC190" s="8" t="n">
        <v>0</v>
      </c>
      <c r="AD190" s="8" t="n">
        <v>0</v>
      </c>
      <c r="AF190" s="13"/>
      <c r="AG190" s="55" t="n">
        <v>0</v>
      </c>
      <c r="AH190" s="18"/>
      <c r="AI190" s="18"/>
      <c r="AJ190" s="18"/>
      <c r="AK190" s="19" t="n">
        <f aca="false">AG190+AI190</f>
        <v>0</v>
      </c>
      <c r="AL190" s="19" t="n">
        <f aca="false">AH190+AJ190</f>
        <v>0</v>
      </c>
      <c r="AM190" s="19" t="n">
        <f aca="false">H190+I190+J190+AK190</f>
        <v>2</v>
      </c>
      <c r="AN190" s="19" t="n">
        <f aca="false">AL190</f>
        <v>0</v>
      </c>
      <c r="AO190" s="20"/>
    </row>
    <row r="191" customFormat="false" ht="15.75" hidden="false" customHeight="false" outlineLevel="0" collapsed="false">
      <c r="A191" s="18" t="n">
        <f aca="false">A190+1</f>
        <v>188</v>
      </c>
      <c r="B191" s="18" t="s">
        <v>298</v>
      </c>
      <c r="C191" s="18" t="s">
        <v>299</v>
      </c>
      <c r="D191" s="18" t="n">
        <v>3</v>
      </c>
      <c r="E191" s="18"/>
      <c r="F191" s="18"/>
      <c r="G191" s="18" t="n">
        <v>3</v>
      </c>
      <c r="H191" s="56" t="n">
        <v>1</v>
      </c>
      <c r="I191" s="56"/>
      <c r="J191" s="56"/>
      <c r="K191" s="56"/>
      <c r="L191" s="56"/>
      <c r="M191" s="56"/>
      <c r="N191" s="49"/>
      <c r="O191" s="57" t="n">
        <v>0</v>
      </c>
      <c r="P191" s="18" t="n">
        <f aca="false">O191+G191</f>
        <v>3</v>
      </c>
      <c r="Q191" s="18" t="n">
        <v>1</v>
      </c>
      <c r="R191" s="18" t="n">
        <v>2</v>
      </c>
      <c r="S191" s="18" t="n">
        <v>2</v>
      </c>
      <c r="T191" s="51" t="n">
        <v>0</v>
      </c>
      <c r="U191" s="51" t="n">
        <v>9</v>
      </c>
      <c r="V191" s="52" t="n">
        <v>0</v>
      </c>
      <c r="W191" s="53" t="n">
        <v>0</v>
      </c>
      <c r="X191" s="54" t="n">
        <v>0</v>
      </c>
      <c r="Y191" s="11" t="n">
        <f aca="false">H191+I191+J191+T191+W191</f>
        <v>1</v>
      </c>
      <c r="Z191" s="12" t="n">
        <f aca="false">U191+X191</f>
        <v>9</v>
      </c>
      <c r="AA191" s="13" t="n">
        <f aca="false">T191*18+U191</f>
        <v>9</v>
      </c>
      <c r="AB191" s="52" t="n">
        <v>0</v>
      </c>
      <c r="AC191" s="8" t="n">
        <v>0</v>
      </c>
      <c r="AD191" s="8" t="n">
        <v>0</v>
      </c>
      <c r="AF191" s="13"/>
      <c r="AG191" s="58" t="n">
        <v>1</v>
      </c>
      <c r="AH191" s="18"/>
      <c r="AI191" s="18"/>
      <c r="AJ191" s="18"/>
      <c r="AK191" s="19" t="n">
        <f aca="false">AG191+AI191</f>
        <v>1</v>
      </c>
      <c r="AL191" s="19" t="n">
        <f aca="false">AH191+AJ191</f>
        <v>0</v>
      </c>
      <c r="AM191" s="19" t="n">
        <f aca="false">H191+I191+J191+AK191</f>
        <v>2</v>
      </c>
      <c r="AN191" s="19" t="n">
        <f aca="false">AL191</f>
        <v>0</v>
      </c>
      <c r="AO191" s="20"/>
    </row>
    <row r="192" customFormat="false" ht="15.75" hidden="false" customHeight="false" outlineLevel="0" collapsed="false">
      <c r="A192" s="18" t="n">
        <f aca="false">A191+1</f>
        <v>189</v>
      </c>
      <c r="B192" s="18" t="s">
        <v>298</v>
      </c>
      <c r="C192" s="18" t="s">
        <v>300</v>
      </c>
      <c r="D192" s="18" t="n">
        <v>3</v>
      </c>
      <c r="E192" s="18" t="n">
        <v>1</v>
      </c>
      <c r="F192" s="18"/>
      <c r="G192" s="18" t="n">
        <v>4</v>
      </c>
      <c r="H192" s="56" t="n">
        <v>2</v>
      </c>
      <c r="I192" s="56"/>
      <c r="J192" s="56"/>
      <c r="K192" s="56"/>
      <c r="L192" s="56"/>
      <c r="M192" s="56"/>
      <c r="N192" s="49"/>
      <c r="O192" s="57" t="n">
        <v>1</v>
      </c>
      <c r="P192" s="18" t="n">
        <f aca="false">O192+G192</f>
        <v>5</v>
      </c>
      <c r="Q192" s="18" t="n">
        <v>2</v>
      </c>
      <c r="R192" s="18" t="n">
        <v>2</v>
      </c>
      <c r="S192" s="18" t="n">
        <v>2.5</v>
      </c>
      <c r="T192" s="51" t="n">
        <v>0</v>
      </c>
      <c r="U192" s="51" t="n">
        <v>9</v>
      </c>
      <c r="V192" s="52" t="n">
        <v>0</v>
      </c>
      <c r="W192" s="53" t="n">
        <v>0</v>
      </c>
      <c r="X192" s="54" t="n">
        <v>0</v>
      </c>
      <c r="Y192" s="11" t="n">
        <f aca="false">H192+I192+J192+T192+W192</f>
        <v>2</v>
      </c>
      <c r="Z192" s="12" t="n">
        <f aca="false">U192+X192</f>
        <v>9</v>
      </c>
      <c r="AA192" s="13" t="n">
        <f aca="false">T192*18+U192</f>
        <v>9</v>
      </c>
      <c r="AB192" s="52" t="n">
        <v>0</v>
      </c>
      <c r="AC192" s="8" t="n">
        <v>0</v>
      </c>
      <c r="AD192" s="8" t="n">
        <v>0</v>
      </c>
      <c r="AF192" s="13"/>
      <c r="AG192" s="18"/>
      <c r="AH192" s="18" t="n">
        <v>9</v>
      </c>
      <c r="AI192" s="18"/>
      <c r="AJ192" s="18"/>
      <c r="AK192" s="19" t="n">
        <f aca="false">AG192+AI192</f>
        <v>0</v>
      </c>
      <c r="AL192" s="19" t="n">
        <f aca="false">AH192+AJ192</f>
        <v>9</v>
      </c>
      <c r="AM192" s="19" t="n">
        <f aca="false">H192+I192+J192+AK192</f>
        <v>2</v>
      </c>
      <c r="AN192" s="19" t="n">
        <f aca="false">AL192</f>
        <v>9</v>
      </c>
      <c r="AO192" s="20"/>
    </row>
    <row r="193" customFormat="false" ht="15.75" hidden="false" customHeight="false" outlineLevel="0" collapsed="false">
      <c r="A193" s="18" t="n">
        <f aca="false">A192+1</f>
        <v>190</v>
      </c>
      <c r="B193" s="55" t="s">
        <v>301</v>
      </c>
      <c r="C193" s="55" t="s">
        <v>302</v>
      </c>
      <c r="D193" s="18" t="n">
        <v>13</v>
      </c>
      <c r="E193" s="18"/>
      <c r="F193" s="18"/>
      <c r="G193" s="18" t="n">
        <v>13</v>
      </c>
      <c r="H193" s="56" t="n">
        <v>7</v>
      </c>
      <c r="I193" s="56"/>
      <c r="J193" s="56"/>
      <c r="K193" s="56"/>
      <c r="L193" s="56"/>
      <c r="M193" s="56"/>
      <c r="N193" s="49"/>
      <c r="O193" s="57" t="n">
        <v>0</v>
      </c>
      <c r="P193" s="18" t="n">
        <f aca="false">O193+G193</f>
        <v>13</v>
      </c>
      <c r="Q193" s="18" t="n">
        <v>6</v>
      </c>
      <c r="R193" s="18" t="n">
        <v>7</v>
      </c>
      <c r="S193" s="18" t="n">
        <v>11.5</v>
      </c>
      <c r="T193" s="51" t="n">
        <v>0</v>
      </c>
      <c r="U193" s="51" t="n">
        <v>0</v>
      </c>
      <c r="V193" s="52" t="n">
        <v>1</v>
      </c>
      <c r="W193" s="53" t="n">
        <v>1</v>
      </c>
      <c r="X193" s="54" t="n">
        <v>0</v>
      </c>
      <c r="Y193" s="11" t="n">
        <f aca="false">H193+I193+J193+T193+W193</f>
        <v>8</v>
      </c>
      <c r="Z193" s="12" t="n">
        <f aca="false">U193+X193</f>
        <v>0</v>
      </c>
      <c r="AA193" s="13" t="n">
        <f aca="false">T193*18+U193</f>
        <v>0</v>
      </c>
      <c r="AB193" s="52" t="n">
        <v>1</v>
      </c>
      <c r="AC193" s="8" t="n">
        <v>0</v>
      </c>
      <c r="AD193" s="8" t="n">
        <v>18</v>
      </c>
      <c r="AF193" s="13"/>
      <c r="AG193" s="18"/>
      <c r="AH193" s="59" t="n">
        <v>9</v>
      </c>
      <c r="AI193" s="18" t="n">
        <v>1</v>
      </c>
      <c r="AJ193" s="18"/>
      <c r="AK193" s="19" t="n">
        <f aca="false">AG193+AI193</f>
        <v>1</v>
      </c>
      <c r="AL193" s="19" t="n">
        <f aca="false">AH193+AJ193</f>
        <v>9</v>
      </c>
      <c r="AM193" s="19" t="n">
        <f aca="false">H193+I193+J193+AK193</f>
        <v>8</v>
      </c>
      <c r="AN193" s="19" t="n">
        <f aca="false">AL193</f>
        <v>9</v>
      </c>
      <c r="AO193" s="20"/>
    </row>
    <row r="194" customFormat="false" ht="15.75" hidden="false" customHeight="false" outlineLevel="0" collapsed="false">
      <c r="A194" s="18" t="n">
        <f aca="false">A193+1</f>
        <v>191</v>
      </c>
      <c r="B194" s="55" t="s">
        <v>303</v>
      </c>
      <c r="C194" s="55" t="s">
        <v>304</v>
      </c>
      <c r="D194" s="18" t="n">
        <v>6</v>
      </c>
      <c r="E194" s="18"/>
      <c r="F194" s="18"/>
      <c r="G194" s="18" t="n">
        <v>6</v>
      </c>
      <c r="H194" s="56" t="n">
        <v>3</v>
      </c>
      <c r="I194" s="56"/>
      <c r="J194" s="56"/>
      <c r="K194" s="56"/>
      <c r="L194" s="56"/>
      <c r="M194" s="56"/>
      <c r="N194" s="49"/>
      <c r="O194" s="57" t="n">
        <v>0</v>
      </c>
      <c r="P194" s="18" t="n">
        <f aca="false">O194+G194</f>
        <v>6</v>
      </c>
      <c r="Q194" s="18" t="n">
        <v>5</v>
      </c>
      <c r="R194" s="18" t="n">
        <v>1</v>
      </c>
      <c r="S194" s="18" t="n">
        <v>0</v>
      </c>
      <c r="T194" s="51" t="n">
        <v>0</v>
      </c>
      <c r="U194" s="51" t="n">
        <v>0</v>
      </c>
      <c r="V194" s="52" t="n">
        <v>0</v>
      </c>
      <c r="W194" s="53" t="n">
        <v>0</v>
      </c>
      <c r="X194" s="54" t="n">
        <v>0</v>
      </c>
      <c r="Y194" s="11" t="n">
        <f aca="false">H194+I194+J194+T194+W194</f>
        <v>3</v>
      </c>
      <c r="Z194" s="12" t="n">
        <f aca="false">U194+X194</f>
        <v>0</v>
      </c>
      <c r="AA194" s="13" t="n">
        <f aca="false">T194*18+U194</f>
        <v>0</v>
      </c>
      <c r="AB194" s="52" t="n">
        <v>0</v>
      </c>
      <c r="AC194" s="8" t="n">
        <v>0</v>
      </c>
      <c r="AD194" s="8" t="n">
        <v>0</v>
      </c>
      <c r="AF194" s="13"/>
      <c r="AG194" s="55" t="n">
        <v>0</v>
      </c>
      <c r="AH194" s="18"/>
      <c r="AI194" s="18"/>
      <c r="AJ194" s="18"/>
      <c r="AK194" s="19" t="n">
        <f aca="false">AG194+AI194</f>
        <v>0</v>
      </c>
      <c r="AL194" s="19" t="n">
        <f aca="false">AH194+AJ194</f>
        <v>0</v>
      </c>
      <c r="AM194" s="19" t="n">
        <f aca="false">H194+I194+J194+AK194</f>
        <v>3</v>
      </c>
      <c r="AN194" s="19" t="n">
        <f aca="false">AL194</f>
        <v>0</v>
      </c>
      <c r="AO194" s="20"/>
    </row>
    <row r="195" customFormat="false" ht="15.75" hidden="false" customHeight="false" outlineLevel="0" collapsed="false">
      <c r="A195" s="18" t="n">
        <f aca="false">A194+1</f>
        <v>192</v>
      </c>
      <c r="B195" s="55" t="s">
        <v>305</v>
      </c>
      <c r="C195" s="55" t="s">
        <v>165</v>
      </c>
      <c r="D195" s="18" t="n">
        <v>7</v>
      </c>
      <c r="E195" s="18"/>
      <c r="F195" s="18"/>
      <c r="G195" s="18" t="n">
        <v>7</v>
      </c>
      <c r="H195" s="56" t="n">
        <v>3</v>
      </c>
      <c r="I195" s="56"/>
      <c r="J195" s="56"/>
      <c r="K195" s="56"/>
      <c r="L195" s="56"/>
      <c r="M195" s="56"/>
      <c r="N195" s="49"/>
      <c r="O195" s="57" t="n">
        <v>-1</v>
      </c>
      <c r="P195" s="18" t="n">
        <f aca="false">O195+G195</f>
        <v>6</v>
      </c>
      <c r="Q195" s="18" t="n">
        <v>1</v>
      </c>
      <c r="R195" s="18" t="n">
        <v>5</v>
      </c>
      <c r="S195" s="18" t="n">
        <v>3</v>
      </c>
      <c r="T195" s="51" t="n">
        <v>0</v>
      </c>
      <c r="U195" s="51" t="n">
        <v>0</v>
      </c>
      <c r="V195" s="52" t="n">
        <v>0</v>
      </c>
      <c r="W195" s="53" t="n">
        <v>0</v>
      </c>
      <c r="X195" s="54" t="n">
        <v>0</v>
      </c>
      <c r="Y195" s="11" t="n">
        <f aca="false">H195+I195+J195+T195+W195</f>
        <v>3</v>
      </c>
      <c r="Z195" s="12" t="n">
        <f aca="false">U195+X195</f>
        <v>0</v>
      </c>
      <c r="AA195" s="13" t="n">
        <f aca="false">T195*18+U195</f>
        <v>0</v>
      </c>
      <c r="AB195" s="52" t="n">
        <v>0</v>
      </c>
      <c r="AC195" s="8" t="n">
        <v>0</v>
      </c>
      <c r="AD195" s="8" t="n">
        <v>0</v>
      </c>
      <c r="AF195" s="13"/>
      <c r="AG195" s="55" t="n">
        <v>0</v>
      </c>
      <c r="AH195" s="18"/>
      <c r="AI195" s="18"/>
      <c r="AJ195" s="18"/>
      <c r="AK195" s="19" t="n">
        <f aca="false">AG195+AI195</f>
        <v>0</v>
      </c>
      <c r="AL195" s="19" t="n">
        <f aca="false">AH195+AJ195</f>
        <v>0</v>
      </c>
      <c r="AM195" s="19" t="n">
        <f aca="false">H195+I195+J195+AK195</f>
        <v>3</v>
      </c>
      <c r="AN195" s="19" t="n">
        <f aca="false">AL195</f>
        <v>0</v>
      </c>
      <c r="AO195" s="20"/>
    </row>
    <row r="196" customFormat="false" ht="15.75" hidden="false" customHeight="false" outlineLevel="0" collapsed="false">
      <c r="A196" s="18" t="n">
        <f aca="false">A195+1</f>
        <v>193</v>
      </c>
      <c r="B196" s="18" t="s">
        <v>305</v>
      </c>
      <c r="C196" s="18" t="s">
        <v>306</v>
      </c>
      <c r="D196" s="18" t="n">
        <v>8</v>
      </c>
      <c r="E196" s="18"/>
      <c r="F196" s="18"/>
      <c r="G196" s="18" t="n">
        <v>8</v>
      </c>
      <c r="H196" s="56" t="n">
        <v>3</v>
      </c>
      <c r="I196" s="56"/>
      <c r="J196" s="56"/>
      <c r="K196" s="56"/>
      <c r="L196" s="56"/>
      <c r="M196" s="56"/>
      <c r="N196" s="49"/>
      <c r="O196" s="57" t="n">
        <v>0</v>
      </c>
      <c r="P196" s="18" t="n">
        <f aca="false">O196+G196</f>
        <v>8</v>
      </c>
      <c r="Q196" s="18" t="n">
        <v>4</v>
      </c>
      <c r="R196" s="18" t="n">
        <v>4</v>
      </c>
      <c r="S196" s="18" t="n">
        <v>3</v>
      </c>
      <c r="T196" s="51" t="n">
        <v>1</v>
      </c>
      <c r="U196" s="51" t="n">
        <v>0</v>
      </c>
      <c r="V196" s="52" t="n">
        <v>0</v>
      </c>
      <c r="W196" s="53" t="n">
        <v>0</v>
      </c>
      <c r="X196" s="54" t="n">
        <v>0</v>
      </c>
      <c r="Y196" s="11" t="n">
        <f aca="false">H196+I196+J196+T196+W196</f>
        <v>4</v>
      </c>
      <c r="Z196" s="12" t="n">
        <f aca="false">U196+X196</f>
        <v>0</v>
      </c>
      <c r="AA196" s="13" t="n">
        <f aca="false">T196*18+U196</f>
        <v>18</v>
      </c>
      <c r="AB196" s="52" t="n">
        <v>0</v>
      </c>
      <c r="AC196" s="8" t="n">
        <v>0</v>
      </c>
      <c r="AD196" s="8" t="n">
        <v>0</v>
      </c>
      <c r="AF196" s="13"/>
      <c r="AG196" s="55" t="n">
        <v>1</v>
      </c>
      <c r="AH196" s="18"/>
      <c r="AI196" s="18"/>
      <c r="AJ196" s="18"/>
      <c r="AK196" s="19" t="n">
        <f aca="false">AG196+AI196</f>
        <v>1</v>
      </c>
      <c r="AL196" s="19" t="n">
        <f aca="false">AH196+AJ196</f>
        <v>0</v>
      </c>
      <c r="AM196" s="19" t="n">
        <f aca="false">H196+I196+J196+AK196</f>
        <v>4</v>
      </c>
      <c r="AN196" s="19" t="n">
        <f aca="false">AL196</f>
        <v>0</v>
      </c>
      <c r="AO196" s="20"/>
    </row>
    <row r="197" customFormat="false" ht="15.75" hidden="false" customHeight="false" outlineLevel="0" collapsed="false">
      <c r="A197" s="18" t="n">
        <f aca="false">A196+1</f>
        <v>194</v>
      </c>
      <c r="B197" s="18" t="s">
        <v>307</v>
      </c>
      <c r="C197" s="18" t="s">
        <v>131</v>
      </c>
      <c r="D197" s="18" t="n">
        <v>12</v>
      </c>
      <c r="E197" s="18"/>
      <c r="F197" s="18"/>
      <c r="G197" s="18" t="n">
        <v>12</v>
      </c>
      <c r="H197" s="56" t="n">
        <v>7</v>
      </c>
      <c r="I197" s="56"/>
      <c r="J197" s="56"/>
      <c r="K197" s="56"/>
      <c r="L197" s="56"/>
      <c r="M197" s="56"/>
      <c r="N197" s="49"/>
      <c r="O197" s="57" t="n">
        <v>-1</v>
      </c>
      <c r="P197" s="18" t="n">
        <f aca="false">O197+G197</f>
        <v>11</v>
      </c>
      <c r="Q197" s="18"/>
      <c r="R197" s="18" t="n">
        <v>11</v>
      </c>
      <c r="S197" s="18" t="n">
        <v>9</v>
      </c>
      <c r="T197" s="51" t="n">
        <v>0</v>
      </c>
      <c r="U197" s="51" t="n">
        <v>0</v>
      </c>
      <c r="V197" s="52" t="n">
        <v>2</v>
      </c>
      <c r="W197" s="53" t="n">
        <v>1</v>
      </c>
      <c r="X197" s="54" t="n">
        <v>0</v>
      </c>
      <c r="Y197" s="11" t="n">
        <f aca="false">H197+I197+J197+T197+W197</f>
        <v>8</v>
      </c>
      <c r="Z197" s="12" t="n">
        <f aca="false">U197+X197</f>
        <v>0</v>
      </c>
      <c r="AA197" s="13" t="n">
        <f aca="false">T197*18+U197</f>
        <v>0</v>
      </c>
      <c r="AB197" s="52" t="n">
        <v>2</v>
      </c>
      <c r="AC197" s="8" t="n">
        <v>0</v>
      </c>
      <c r="AD197" s="8" t="n">
        <v>18</v>
      </c>
      <c r="AF197" s="13"/>
      <c r="AG197" s="18"/>
      <c r="AH197" s="59" t="n">
        <v>9</v>
      </c>
      <c r="AI197" s="18" t="n">
        <v>1</v>
      </c>
      <c r="AJ197" s="18"/>
      <c r="AK197" s="19" t="n">
        <f aca="false">AG197+AI197</f>
        <v>1</v>
      </c>
      <c r="AL197" s="19" t="n">
        <f aca="false">AH197+AJ197</f>
        <v>9</v>
      </c>
      <c r="AM197" s="19" t="n">
        <f aca="false">H197+I197+J197+AK197</f>
        <v>8</v>
      </c>
      <c r="AN197" s="19" t="n">
        <f aca="false">AL197</f>
        <v>9</v>
      </c>
      <c r="AO197" s="20"/>
    </row>
    <row r="198" customFormat="false" ht="15.75" hidden="false" customHeight="false" outlineLevel="0" collapsed="false">
      <c r="A198" s="18" t="n">
        <f aca="false">A197+1</f>
        <v>195</v>
      </c>
      <c r="B198" s="18" t="s">
        <v>308</v>
      </c>
      <c r="C198" s="18" t="s">
        <v>309</v>
      </c>
      <c r="D198" s="18" t="n">
        <v>28</v>
      </c>
      <c r="E198" s="18"/>
      <c r="F198" s="18" t="n">
        <v>1</v>
      </c>
      <c r="G198" s="18" t="n">
        <v>29</v>
      </c>
      <c r="H198" s="56" t="n">
        <v>13</v>
      </c>
      <c r="I198" s="56"/>
      <c r="J198" s="56"/>
      <c r="K198" s="56"/>
      <c r="L198" s="56"/>
      <c r="M198" s="56"/>
      <c r="N198" s="49"/>
      <c r="O198" s="57" t="n">
        <v>0</v>
      </c>
      <c r="P198" s="18" t="n">
        <f aca="false">O198+G198</f>
        <v>29</v>
      </c>
      <c r="Q198" s="18" t="n">
        <v>4</v>
      </c>
      <c r="R198" s="18" t="n">
        <v>25</v>
      </c>
      <c r="S198" s="18" t="n">
        <v>18</v>
      </c>
      <c r="T198" s="51" t="n">
        <v>1</v>
      </c>
      <c r="U198" s="51" t="n">
        <v>9</v>
      </c>
      <c r="V198" s="52" t="n">
        <v>0</v>
      </c>
      <c r="W198" s="53" t="n">
        <v>0</v>
      </c>
      <c r="X198" s="54" t="n">
        <v>0</v>
      </c>
      <c r="Y198" s="11" t="n">
        <f aca="false">H198+I198+J198+T198+W198</f>
        <v>14</v>
      </c>
      <c r="Z198" s="12" t="n">
        <f aca="false">U198+X198</f>
        <v>9</v>
      </c>
      <c r="AA198" s="13" t="n">
        <f aca="false">T198*18+U198</f>
        <v>27</v>
      </c>
      <c r="AB198" s="52" t="n">
        <v>0</v>
      </c>
      <c r="AC198" s="8" t="n">
        <v>0</v>
      </c>
      <c r="AD198" s="8" t="n">
        <v>0</v>
      </c>
      <c r="AF198" s="13"/>
      <c r="AG198" s="58" t="n">
        <v>3</v>
      </c>
      <c r="AH198" s="55"/>
      <c r="AI198" s="18"/>
      <c r="AJ198" s="18"/>
      <c r="AK198" s="19" t="n">
        <f aca="false">AG198+AI198</f>
        <v>3</v>
      </c>
      <c r="AL198" s="19" t="n">
        <f aca="false">AH198+AJ198</f>
        <v>0</v>
      </c>
      <c r="AM198" s="19" t="n">
        <f aca="false">H198+I198+J198+AK198</f>
        <v>16</v>
      </c>
      <c r="AN198" s="19" t="n">
        <f aca="false">AL198</f>
        <v>0</v>
      </c>
      <c r="AO198" s="20"/>
    </row>
    <row r="199" customFormat="false" ht="15.75" hidden="false" customHeight="false" outlineLevel="0" collapsed="false">
      <c r="A199" s="18" t="n">
        <f aca="false">A198+1</f>
        <v>196</v>
      </c>
      <c r="B199" s="18" t="s">
        <v>308</v>
      </c>
      <c r="C199" s="18" t="s">
        <v>310</v>
      </c>
      <c r="D199" s="18" t="n">
        <v>4</v>
      </c>
      <c r="E199" s="18"/>
      <c r="F199" s="18"/>
      <c r="G199" s="18" t="n">
        <v>4</v>
      </c>
      <c r="H199" s="56" t="n">
        <v>2</v>
      </c>
      <c r="I199" s="56"/>
      <c r="J199" s="56"/>
      <c r="K199" s="56"/>
      <c r="L199" s="56"/>
      <c r="M199" s="56"/>
      <c r="N199" s="49"/>
      <c r="O199" s="57" t="n">
        <v>0</v>
      </c>
      <c r="P199" s="18" t="n">
        <f aca="false">O199+G199</f>
        <v>4</v>
      </c>
      <c r="Q199" s="18"/>
      <c r="R199" s="18" t="n">
        <v>4</v>
      </c>
      <c r="S199" s="18" t="n">
        <v>4</v>
      </c>
      <c r="T199" s="51" t="n">
        <v>0</v>
      </c>
      <c r="U199" s="51" t="n">
        <v>0</v>
      </c>
      <c r="V199" s="52" t="n">
        <v>0</v>
      </c>
      <c r="W199" s="53" t="n">
        <v>0</v>
      </c>
      <c r="X199" s="54" t="n">
        <v>0</v>
      </c>
      <c r="Y199" s="11" t="n">
        <f aca="false">H199+I199+J199+T199+W199</f>
        <v>2</v>
      </c>
      <c r="Z199" s="12" t="n">
        <f aca="false">U199+X199</f>
        <v>0</v>
      </c>
      <c r="AA199" s="13" t="n">
        <f aca="false">T199*18+U199</f>
        <v>0</v>
      </c>
      <c r="AB199" s="52" t="n">
        <v>0</v>
      </c>
      <c r="AC199" s="8" t="n">
        <v>0</v>
      </c>
      <c r="AD199" s="8" t="n">
        <v>0</v>
      </c>
      <c r="AF199" s="13"/>
      <c r="AG199" s="55" t="n">
        <v>0</v>
      </c>
      <c r="AH199" s="18"/>
      <c r="AI199" s="18"/>
      <c r="AJ199" s="18"/>
      <c r="AK199" s="19" t="n">
        <f aca="false">AG199+AI199</f>
        <v>0</v>
      </c>
      <c r="AL199" s="19" t="n">
        <f aca="false">AH199+AJ199</f>
        <v>0</v>
      </c>
      <c r="AM199" s="19" t="n">
        <f aca="false">H199+I199+J199+AK199</f>
        <v>2</v>
      </c>
      <c r="AN199" s="19" t="n">
        <f aca="false">AL199</f>
        <v>0</v>
      </c>
      <c r="AO199" s="20"/>
    </row>
    <row r="200" customFormat="false" ht="15.75" hidden="false" customHeight="false" outlineLevel="0" collapsed="false">
      <c r="A200" s="18" t="n">
        <f aca="false">A199+1</f>
        <v>197</v>
      </c>
      <c r="B200" s="18" t="s">
        <v>308</v>
      </c>
      <c r="C200" s="18" t="s">
        <v>311</v>
      </c>
      <c r="D200" s="18" t="n">
        <v>3</v>
      </c>
      <c r="E200" s="18"/>
      <c r="F200" s="18" t="n">
        <v>1</v>
      </c>
      <c r="G200" s="18" t="n">
        <v>4</v>
      </c>
      <c r="H200" s="56" t="n">
        <v>2</v>
      </c>
      <c r="I200" s="56"/>
      <c r="J200" s="56"/>
      <c r="K200" s="56"/>
      <c r="L200" s="56"/>
      <c r="M200" s="56"/>
      <c r="N200" s="49"/>
      <c r="O200" s="57" t="n">
        <v>0</v>
      </c>
      <c r="P200" s="18" t="n">
        <f aca="false">O200+G200</f>
        <v>4</v>
      </c>
      <c r="Q200" s="18"/>
      <c r="R200" s="18" t="n">
        <v>4</v>
      </c>
      <c r="S200" s="18" t="n">
        <v>2.5</v>
      </c>
      <c r="T200" s="51" t="n">
        <v>0</v>
      </c>
      <c r="U200" s="51" t="n">
        <v>0</v>
      </c>
      <c r="V200" s="52" t="n">
        <v>1</v>
      </c>
      <c r="W200" s="53" t="n">
        <v>1</v>
      </c>
      <c r="X200" s="54" t="n">
        <v>3</v>
      </c>
      <c r="Y200" s="11" t="n">
        <f aca="false">H200+I200+J200+T200+W200</f>
        <v>3</v>
      </c>
      <c r="Z200" s="12" t="n">
        <f aca="false">U200+X200</f>
        <v>3</v>
      </c>
      <c r="AA200" s="13" t="n">
        <f aca="false">T200*18+U200</f>
        <v>0</v>
      </c>
      <c r="AB200" s="52" t="n">
        <v>1</v>
      </c>
      <c r="AC200" s="8" t="n">
        <v>0</v>
      </c>
      <c r="AD200" s="8" t="n">
        <v>18</v>
      </c>
      <c r="AE200" s="11" t="s">
        <v>252</v>
      </c>
      <c r="AF200" s="13"/>
      <c r="AG200" s="18"/>
      <c r="AH200" s="18"/>
      <c r="AI200" s="18" t="n">
        <v>1</v>
      </c>
      <c r="AJ200" s="18" t="n">
        <v>3</v>
      </c>
      <c r="AK200" s="19" t="n">
        <f aca="false">AG200+AI200</f>
        <v>1</v>
      </c>
      <c r="AL200" s="19" t="n">
        <f aca="false">AH200+AJ200</f>
        <v>3</v>
      </c>
      <c r="AM200" s="19" t="n">
        <f aca="false">H200+I200+J200+AK200</f>
        <v>3</v>
      </c>
      <c r="AN200" s="19" t="n">
        <f aca="false">AL200</f>
        <v>3</v>
      </c>
      <c r="AO200" s="20"/>
    </row>
    <row r="201" customFormat="false" ht="15.75" hidden="false" customHeight="false" outlineLevel="0" collapsed="false">
      <c r="A201" s="18" t="n">
        <f aca="false">A200+1</f>
        <v>198</v>
      </c>
      <c r="B201" s="18" t="s">
        <v>312</v>
      </c>
      <c r="C201" s="18" t="s">
        <v>313</v>
      </c>
      <c r="D201" s="18" t="n">
        <v>4</v>
      </c>
      <c r="E201" s="18" t="n">
        <v>1</v>
      </c>
      <c r="F201" s="18"/>
      <c r="G201" s="18" t="n">
        <v>5</v>
      </c>
      <c r="H201" s="56" t="n">
        <v>3</v>
      </c>
      <c r="I201" s="56"/>
      <c r="J201" s="56"/>
      <c r="K201" s="56"/>
      <c r="L201" s="56"/>
      <c r="M201" s="56"/>
      <c r="N201" s="49"/>
      <c r="O201" s="57" t="n">
        <v>1</v>
      </c>
      <c r="P201" s="18" t="n">
        <f aca="false">O201+G201</f>
        <v>6</v>
      </c>
      <c r="Q201" s="18" t="n">
        <v>3</v>
      </c>
      <c r="R201" s="18" t="n">
        <v>3</v>
      </c>
      <c r="S201" s="18" t="n">
        <v>5</v>
      </c>
      <c r="T201" s="51" t="n">
        <v>0</v>
      </c>
      <c r="U201" s="51" t="n">
        <v>0</v>
      </c>
      <c r="V201" s="52" t="n">
        <v>0</v>
      </c>
      <c r="W201" s="53" t="n">
        <v>0</v>
      </c>
      <c r="X201" s="54" t="n">
        <v>0</v>
      </c>
      <c r="Y201" s="11" t="n">
        <f aca="false">H201+I201+J201+T201+W201</f>
        <v>3</v>
      </c>
      <c r="Z201" s="12" t="n">
        <f aca="false">U201+X201</f>
        <v>0</v>
      </c>
      <c r="AA201" s="13" t="n">
        <f aca="false">T201*18+U201</f>
        <v>0</v>
      </c>
      <c r="AB201" s="52" t="n">
        <v>0</v>
      </c>
      <c r="AC201" s="8" t="n">
        <v>0</v>
      </c>
      <c r="AD201" s="8" t="n">
        <v>0</v>
      </c>
      <c r="AF201" s="13"/>
      <c r="AG201" s="55" t="n">
        <v>0</v>
      </c>
      <c r="AH201" s="58" t="n">
        <v>9</v>
      </c>
      <c r="AI201" s="18"/>
      <c r="AJ201" s="18"/>
      <c r="AK201" s="19" t="n">
        <f aca="false">AG201+AI201</f>
        <v>0</v>
      </c>
      <c r="AL201" s="19" t="n">
        <f aca="false">AH201+AJ201</f>
        <v>9</v>
      </c>
      <c r="AM201" s="19" t="n">
        <f aca="false">H201+I201+J201+AK201</f>
        <v>3</v>
      </c>
      <c r="AN201" s="19" t="n">
        <f aca="false">AL201</f>
        <v>9</v>
      </c>
      <c r="AO201" s="20"/>
    </row>
    <row r="202" customFormat="false" ht="15.75" hidden="false" customHeight="false" outlineLevel="0" collapsed="false">
      <c r="A202" s="18" t="n">
        <f aca="false">A201+1</f>
        <v>199</v>
      </c>
      <c r="B202" s="55" t="s">
        <v>312</v>
      </c>
      <c r="C202" s="55" t="s">
        <v>314</v>
      </c>
      <c r="D202" s="18" t="n">
        <v>14</v>
      </c>
      <c r="E202" s="18"/>
      <c r="F202" s="18"/>
      <c r="G202" s="18" t="n">
        <v>14</v>
      </c>
      <c r="H202" s="56" t="n">
        <v>7</v>
      </c>
      <c r="I202" s="56"/>
      <c r="J202" s="56"/>
      <c r="K202" s="56"/>
      <c r="L202" s="56"/>
      <c r="M202" s="56"/>
      <c r="N202" s="49"/>
      <c r="O202" s="57" t="n">
        <v>0</v>
      </c>
      <c r="P202" s="18" t="n">
        <f aca="false">O202+G202</f>
        <v>14</v>
      </c>
      <c r="Q202" s="18" t="n">
        <v>4</v>
      </c>
      <c r="R202" s="18" t="n">
        <v>10</v>
      </c>
      <c r="S202" s="18" t="n">
        <v>9</v>
      </c>
      <c r="T202" s="51" t="n">
        <v>0</v>
      </c>
      <c r="U202" s="51" t="n">
        <v>0</v>
      </c>
      <c r="V202" s="52" t="n">
        <v>0</v>
      </c>
      <c r="W202" s="53" t="n">
        <v>0</v>
      </c>
      <c r="X202" s="54" t="n">
        <v>0</v>
      </c>
      <c r="Y202" s="11" t="n">
        <f aca="false">H202+I202+J202+T202+W202</f>
        <v>7</v>
      </c>
      <c r="Z202" s="12" t="n">
        <f aca="false">U202+X202</f>
        <v>0</v>
      </c>
      <c r="AA202" s="13" t="n">
        <f aca="false">T202*18+U202</f>
        <v>0</v>
      </c>
      <c r="AB202" s="52" t="n">
        <v>0</v>
      </c>
      <c r="AC202" s="8" t="n">
        <v>0</v>
      </c>
      <c r="AD202" s="8" t="n">
        <v>0</v>
      </c>
      <c r="AF202" s="13"/>
      <c r="AG202" s="55" t="n">
        <v>0</v>
      </c>
      <c r="AH202" s="58"/>
      <c r="AI202" s="18"/>
      <c r="AJ202" s="18"/>
      <c r="AK202" s="19" t="n">
        <f aca="false">AG202+AI202</f>
        <v>0</v>
      </c>
      <c r="AL202" s="19" t="n">
        <f aca="false">AH202+AJ202</f>
        <v>0</v>
      </c>
      <c r="AM202" s="19" t="n">
        <f aca="false">H202+I202+J202+AK202</f>
        <v>7</v>
      </c>
      <c r="AN202" s="19" t="n">
        <f aca="false">AL202</f>
        <v>0</v>
      </c>
      <c r="AO202" s="20"/>
    </row>
    <row r="203" customFormat="false" ht="15.75" hidden="false" customHeight="false" outlineLevel="0" collapsed="false">
      <c r="A203" s="18" t="n">
        <f aca="false">A202+1</f>
        <v>200</v>
      </c>
      <c r="B203" s="18" t="s">
        <v>315</v>
      </c>
      <c r="C203" s="18" t="s">
        <v>316</v>
      </c>
      <c r="D203" s="18" t="n">
        <v>14</v>
      </c>
      <c r="E203" s="18"/>
      <c r="F203" s="18"/>
      <c r="G203" s="18" t="n">
        <v>14</v>
      </c>
      <c r="H203" s="56" t="n">
        <v>8</v>
      </c>
      <c r="I203" s="56"/>
      <c r="J203" s="56"/>
      <c r="K203" s="56"/>
      <c r="L203" s="56"/>
      <c r="M203" s="56"/>
      <c r="N203" s="49"/>
      <c r="O203" s="57" t="n">
        <v>-1</v>
      </c>
      <c r="P203" s="18" t="n">
        <f aca="false">O203+G203</f>
        <v>13</v>
      </c>
      <c r="Q203" s="18" t="n">
        <v>2</v>
      </c>
      <c r="R203" s="18" t="n">
        <v>11</v>
      </c>
      <c r="S203" s="18" t="n">
        <v>9</v>
      </c>
      <c r="T203" s="51" t="n">
        <v>0</v>
      </c>
      <c r="U203" s="51" t="n">
        <v>0</v>
      </c>
      <c r="V203" s="52" t="n">
        <v>2</v>
      </c>
      <c r="W203" s="53" t="n">
        <v>0</v>
      </c>
      <c r="X203" s="54" t="n">
        <v>15</v>
      </c>
      <c r="Y203" s="11" t="n">
        <f aca="false">H203+I203+J203+T203+W203</f>
        <v>8</v>
      </c>
      <c r="Z203" s="12" t="n">
        <f aca="false">U203+X203</f>
        <v>15</v>
      </c>
      <c r="AA203" s="13" t="n">
        <f aca="false">T203*18+U203</f>
        <v>0</v>
      </c>
      <c r="AB203" s="52" t="n">
        <v>2</v>
      </c>
      <c r="AC203" s="8" t="n">
        <v>0</v>
      </c>
      <c r="AD203" s="8" t="n">
        <v>15</v>
      </c>
      <c r="AF203" s="13"/>
      <c r="AG203" s="18"/>
      <c r="AH203" s="59" t="n">
        <v>9</v>
      </c>
      <c r="AI203" s="18" t="n">
        <v>1</v>
      </c>
      <c r="AJ203" s="18"/>
      <c r="AK203" s="19" t="n">
        <f aca="false">AG203+AI203</f>
        <v>1</v>
      </c>
      <c r="AL203" s="19" t="n">
        <f aca="false">AH203+AJ203</f>
        <v>9</v>
      </c>
      <c r="AM203" s="19" t="n">
        <f aca="false">H203+I203+J203+AK203</f>
        <v>9</v>
      </c>
      <c r="AN203" s="19" t="n">
        <f aca="false">AL203</f>
        <v>9</v>
      </c>
      <c r="AO203" s="20"/>
    </row>
    <row r="204" customFormat="false" ht="15.75" hidden="false" customHeight="false" outlineLevel="0" collapsed="false">
      <c r="A204" s="18" t="n">
        <f aca="false">A203+1</f>
        <v>201</v>
      </c>
      <c r="B204" s="18" t="s">
        <v>315</v>
      </c>
      <c r="C204" s="18" t="s">
        <v>317</v>
      </c>
      <c r="D204" s="18" t="n">
        <v>14</v>
      </c>
      <c r="E204" s="18"/>
      <c r="F204" s="18"/>
      <c r="G204" s="18" t="n">
        <v>14</v>
      </c>
      <c r="H204" s="56" t="n">
        <v>7</v>
      </c>
      <c r="I204" s="56"/>
      <c r="J204" s="56"/>
      <c r="K204" s="56"/>
      <c r="L204" s="56"/>
      <c r="M204" s="56"/>
      <c r="N204" s="49"/>
      <c r="O204" s="57" t="n">
        <v>-1</v>
      </c>
      <c r="P204" s="18" t="n">
        <f aca="false">O204+G204</f>
        <v>13</v>
      </c>
      <c r="Q204" s="18" t="n">
        <v>3</v>
      </c>
      <c r="R204" s="18" t="n">
        <v>11</v>
      </c>
      <c r="S204" s="18" t="n">
        <v>10</v>
      </c>
      <c r="T204" s="51" t="n">
        <v>0</v>
      </c>
      <c r="U204" s="51" t="n">
        <v>0</v>
      </c>
      <c r="V204" s="52" t="n">
        <v>1</v>
      </c>
      <c r="W204" s="53" t="n">
        <v>1</v>
      </c>
      <c r="X204" s="54" t="n">
        <v>3</v>
      </c>
      <c r="Y204" s="11" t="n">
        <f aca="false">H204+I204+J204+T204+W204</f>
        <v>8</v>
      </c>
      <c r="Z204" s="12" t="n">
        <f aca="false">U204+X204</f>
        <v>3</v>
      </c>
      <c r="AA204" s="13" t="n">
        <f aca="false">T204*18+U204</f>
        <v>0</v>
      </c>
      <c r="AB204" s="52" t="n">
        <v>1</v>
      </c>
      <c r="AC204" s="8" t="n">
        <v>0</v>
      </c>
      <c r="AD204" s="8" t="n">
        <v>21</v>
      </c>
      <c r="AF204" s="13"/>
      <c r="AG204" s="55" t="n">
        <v>0</v>
      </c>
      <c r="AH204" s="58" t="n">
        <v>9</v>
      </c>
      <c r="AI204" s="18" t="n">
        <v>1</v>
      </c>
      <c r="AJ204" s="18" t="n">
        <v>3</v>
      </c>
      <c r="AK204" s="19" t="n">
        <f aca="false">AG204+AI204</f>
        <v>1</v>
      </c>
      <c r="AL204" s="19" t="n">
        <f aca="false">AH204+AJ204</f>
        <v>12</v>
      </c>
      <c r="AM204" s="19" t="n">
        <f aca="false">H204+I204+J204+AK204</f>
        <v>8</v>
      </c>
      <c r="AN204" s="19" t="n">
        <f aca="false">AL204</f>
        <v>12</v>
      </c>
      <c r="AO204" s="20"/>
    </row>
    <row r="205" customFormat="false" ht="15.75" hidden="false" customHeight="false" outlineLevel="0" collapsed="false">
      <c r="A205" s="18" t="n">
        <f aca="false">A204+1</f>
        <v>202</v>
      </c>
      <c r="B205" s="18" t="s">
        <v>315</v>
      </c>
      <c r="C205" s="18" t="s">
        <v>318</v>
      </c>
      <c r="D205" s="18" t="n">
        <v>11</v>
      </c>
      <c r="E205" s="18" t="n">
        <v>1</v>
      </c>
      <c r="F205" s="18"/>
      <c r="G205" s="18" t="n">
        <v>12</v>
      </c>
      <c r="H205" s="56" t="n">
        <v>7</v>
      </c>
      <c r="I205" s="56"/>
      <c r="J205" s="56"/>
      <c r="K205" s="56"/>
      <c r="L205" s="56"/>
      <c r="M205" s="56"/>
      <c r="N205" s="49"/>
      <c r="O205" s="57" t="n">
        <v>1</v>
      </c>
      <c r="P205" s="18" t="n">
        <f aca="false">O205+G205</f>
        <v>13</v>
      </c>
      <c r="Q205" s="18"/>
      <c r="R205" s="18"/>
      <c r="S205" s="18" t="n">
        <v>11.5</v>
      </c>
      <c r="T205" s="51"/>
      <c r="U205" s="51"/>
      <c r="V205" s="52" t="n">
        <v>4</v>
      </c>
      <c r="W205" s="53" t="n">
        <v>4</v>
      </c>
      <c r="X205" s="54" t="n">
        <v>12</v>
      </c>
      <c r="Y205" s="11" t="n">
        <f aca="false">H205+I205+J205+T205+W205</f>
        <v>11</v>
      </c>
      <c r="Z205" s="12" t="n">
        <f aca="false">U205+X205</f>
        <v>12</v>
      </c>
      <c r="AA205" s="13" t="n">
        <f aca="false">T205*18+U205</f>
        <v>0</v>
      </c>
      <c r="AB205" s="52" t="n">
        <v>4</v>
      </c>
      <c r="AC205" s="8" t="n">
        <v>0</v>
      </c>
      <c r="AD205" s="8" t="n">
        <v>0</v>
      </c>
      <c r="AF205" s="13"/>
      <c r="AG205" s="18"/>
      <c r="AH205" s="18"/>
      <c r="AI205" s="18" t="n">
        <v>4</v>
      </c>
      <c r="AJ205" s="18" t="n">
        <v>12</v>
      </c>
      <c r="AK205" s="19" t="n">
        <f aca="false">AG205+AI205</f>
        <v>4</v>
      </c>
      <c r="AL205" s="19" t="n">
        <f aca="false">AH205+AJ205</f>
        <v>12</v>
      </c>
      <c r="AM205" s="19" t="n">
        <f aca="false">H205+I205+J205+AK205</f>
        <v>11</v>
      </c>
      <c r="AN205" s="19" t="n">
        <f aca="false">AL205</f>
        <v>12</v>
      </c>
      <c r="AO205" s="20"/>
    </row>
    <row r="206" customFormat="false" ht="15.75" hidden="false" customHeight="false" outlineLevel="0" collapsed="false">
      <c r="A206" s="18" t="n">
        <f aca="false">A205+1</f>
        <v>203</v>
      </c>
      <c r="B206" s="18" t="s">
        <v>315</v>
      </c>
      <c r="C206" s="18" t="s">
        <v>319</v>
      </c>
      <c r="D206" s="18" t="n">
        <v>4</v>
      </c>
      <c r="E206" s="18"/>
      <c r="F206" s="18"/>
      <c r="G206" s="18" t="n">
        <v>4</v>
      </c>
      <c r="H206" s="56" t="n">
        <v>2</v>
      </c>
      <c r="I206" s="56"/>
      <c r="J206" s="56"/>
      <c r="K206" s="56"/>
      <c r="L206" s="56"/>
      <c r="M206" s="56"/>
      <c r="N206" s="49"/>
      <c r="O206" s="57" t="n">
        <v>0</v>
      </c>
      <c r="P206" s="18" t="n">
        <f aca="false">O206+G206</f>
        <v>4</v>
      </c>
      <c r="Q206" s="18"/>
      <c r="R206" s="18" t="n">
        <v>4</v>
      </c>
      <c r="S206" s="18" t="n">
        <v>2</v>
      </c>
      <c r="T206" s="51" t="n">
        <v>0</v>
      </c>
      <c r="U206" s="51" t="n">
        <v>0</v>
      </c>
      <c r="V206" s="52" t="n">
        <v>0</v>
      </c>
      <c r="W206" s="53" t="n">
        <v>0</v>
      </c>
      <c r="X206" s="54" t="n">
        <v>0</v>
      </c>
      <c r="Y206" s="11" t="n">
        <f aca="false">H206+I206+J206+T206+W206</f>
        <v>2</v>
      </c>
      <c r="Z206" s="12" t="n">
        <f aca="false">U206+X206</f>
        <v>0</v>
      </c>
      <c r="AA206" s="13" t="n">
        <f aca="false">T206*18+U206</f>
        <v>0</v>
      </c>
      <c r="AB206" s="52" t="n">
        <v>0</v>
      </c>
      <c r="AC206" s="8" t="n">
        <v>0</v>
      </c>
      <c r="AD206" s="8" t="n">
        <v>0</v>
      </c>
      <c r="AF206" s="13"/>
      <c r="AG206" s="55" t="n">
        <v>0</v>
      </c>
      <c r="AH206" s="18"/>
      <c r="AI206" s="18"/>
      <c r="AJ206" s="18"/>
      <c r="AK206" s="19" t="n">
        <f aca="false">AG206+AI206</f>
        <v>0</v>
      </c>
      <c r="AL206" s="19" t="n">
        <f aca="false">AH206+AJ206</f>
        <v>0</v>
      </c>
      <c r="AM206" s="19" t="n">
        <f aca="false">H206+I206+J206+AK206</f>
        <v>2</v>
      </c>
      <c r="AN206" s="19" t="n">
        <f aca="false">AL206</f>
        <v>0</v>
      </c>
      <c r="AO206" s="20"/>
    </row>
    <row r="207" customFormat="false" ht="15.75" hidden="false" customHeight="false" outlineLevel="0" collapsed="false">
      <c r="A207" s="18" t="n">
        <f aca="false">A206+1</f>
        <v>204</v>
      </c>
      <c r="B207" s="18" t="s">
        <v>315</v>
      </c>
      <c r="C207" s="18" t="s">
        <v>320</v>
      </c>
      <c r="D207" s="18" t="n">
        <v>7</v>
      </c>
      <c r="E207" s="18"/>
      <c r="F207" s="18" t="n">
        <v>1</v>
      </c>
      <c r="G207" s="18" t="n">
        <v>8</v>
      </c>
      <c r="H207" s="56" t="n">
        <v>4</v>
      </c>
      <c r="I207" s="56"/>
      <c r="J207" s="56"/>
      <c r="K207" s="56"/>
      <c r="L207" s="56"/>
      <c r="M207" s="56"/>
      <c r="N207" s="49"/>
      <c r="O207" s="57" t="n">
        <v>0</v>
      </c>
      <c r="P207" s="18" t="n">
        <f aca="false">O207+G207</f>
        <v>8</v>
      </c>
      <c r="Q207" s="18" t="n">
        <v>2</v>
      </c>
      <c r="R207" s="18" t="n">
        <v>6</v>
      </c>
      <c r="S207" s="18" t="n">
        <v>5</v>
      </c>
      <c r="T207" s="51" t="n">
        <v>0</v>
      </c>
      <c r="U207" s="51" t="n">
        <v>0</v>
      </c>
      <c r="V207" s="52" t="n">
        <v>0</v>
      </c>
      <c r="W207" s="53" t="n">
        <v>1</v>
      </c>
      <c r="X207" s="54" t="n">
        <v>0</v>
      </c>
      <c r="Y207" s="11" t="n">
        <f aca="false">H207+I207+J207+T207+W207</f>
        <v>5</v>
      </c>
      <c r="Z207" s="12" t="n">
        <f aca="false">U207+X207</f>
        <v>0</v>
      </c>
      <c r="AA207" s="13" t="n">
        <f aca="false">T207*18+U207</f>
        <v>0</v>
      </c>
      <c r="AB207" s="52" t="n">
        <v>0</v>
      </c>
      <c r="AC207" s="8" t="n">
        <v>0</v>
      </c>
      <c r="AD207" s="8" t="n">
        <v>0</v>
      </c>
      <c r="AE207" s="11" t="s">
        <v>321</v>
      </c>
      <c r="AF207" s="13"/>
      <c r="AG207" s="55" t="n">
        <v>0</v>
      </c>
      <c r="AH207" s="18"/>
      <c r="AI207" s="18" t="n">
        <v>1</v>
      </c>
      <c r="AJ207" s="18" t="n">
        <v>0</v>
      </c>
      <c r="AK207" s="19" t="n">
        <f aca="false">AG207+AI207</f>
        <v>1</v>
      </c>
      <c r="AL207" s="19" t="n">
        <f aca="false">AH207+AJ207</f>
        <v>0</v>
      </c>
      <c r="AM207" s="19" t="n">
        <f aca="false">H207+I207+J207+AK207</f>
        <v>5</v>
      </c>
      <c r="AN207" s="19" t="n">
        <f aca="false">AL207</f>
        <v>0</v>
      </c>
      <c r="AO207" s="20"/>
    </row>
    <row r="208" customFormat="false" ht="15.75" hidden="false" customHeight="false" outlineLevel="0" collapsed="false">
      <c r="A208" s="18" t="n">
        <f aca="false">A207+1</f>
        <v>205</v>
      </c>
      <c r="B208" s="18" t="s">
        <v>315</v>
      </c>
      <c r="C208" s="18" t="s">
        <v>322</v>
      </c>
      <c r="D208" s="18" t="n">
        <v>3</v>
      </c>
      <c r="E208" s="18"/>
      <c r="F208" s="18"/>
      <c r="G208" s="18" t="n">
        <v>3</v>
      </c>
      <c r="H208" s="56" t="n">
        <v>1</v>
      </c>
      <c r="I208" s="56"/>
      <c r="J208" s="56"/>
      <c r="K208" s="56"/>
      <c r="L208" s="56"/>
      <c r="M208" s="56"/>
      <c r="N208" s="49"/>
      <c r="O208" s="57" t="n">
        <v>-1</v>
      </c>
      <c r="P208" s="18" t="n">
        <f aca="false">O208+G208</f>
        <v>2</v>
      </c>
      <c r="Q208" s="18"/>
      <c r="R208" s="18" t="n">
        <v>2</v>
      </c>
      <c r="S208" s="18" t="n">
        <v>0</v>
      </c>
      <c r="T208" s="51" t="n">
        <v>0</v>
      </c>
      <c r="U208" s="51" t="n">
        <v>0</v>
      </c>
      <c r="V208" s="52" t="n">
        <v>1</v>
      </c>
      <c r="W208" s="53" t="n">
        <v>1</v>
      </c>
      <c r="X208" s="54" t="n">
        <v>3</v>
      </c>
      <c r="Y208" s="11" t="n">
        <f aca="false">H208+I208+J208+T208+W208</f>
        <v>2</v>
      </c>
      <c r="Z208" s="12" t="n">
        <f aca="false">U208+X208</f>
        <v>3</v>
      </c>
      <c r="AA208" s="13" t="n">
        <f aca="false">T208*18+U208</f>
        <v>0</v>
      </c>
      <c r="AB208" s="52" t="n">
        <v>1</v>
      </c>
      <c r="AC208" s="8" t="n">
        <v>0</v>
      </c>
      <c r="AD208" s="8" t="n">
        <v>18</v>
      </c>
      <c r="AF208" s="13"/>
      <c r="AG208" s="18"/>
      <c r="AH208" s="18"/>
      <c r="AI208" s="18" t="n">
        <v>1</v>
      </c>
      <c r="AJ208" s="18" t="n">
        <v>3</v>
      </c>
      <c r="AK208" s="19" t="n">
        <f aca="false">AG208+AI208</f>
        <v>1</v>
      </c>
      <c r="AL208" s="19" t="n">
        <f aca="false">AH208+AJ208</f>
        <v>3</v>
      </c>
      <c r="AM208" s="19" t="n">
        <f aca="false">H208+I208+J208+AK208</f>
        <v>2</v>
      </c>
      <c r="AN208" s="19" t="n">
        <f aca="false">AL208</f>
        <v>3</v>
      </c>
      <c r="AO208" s="20"/>
    </row>
    <row r="209" customFormat="false" ht="15.75" hidden="false" customHeight="false" outlineLevel="0" collapsed="false">
      <c r="A209" s="18" t="n">
        <f aca="false">A208+1</f>
        <v>206</v>
      </c>
      <c r="B209" s="18" t="s">
        <v>315</v>
      </c>
      <c r="C209" s="18" t="s">
        <v>323</v>
      </c>
      <c r="D209" s="18" t="n">
        <v>4</v>
      </c>
      <c r="E209" s="18"/>
      <c r="F209" s="18"/>
      <c r="G209" s="18" t="n">
        <v>4</v>
      </c>
      <c r="H209" s="56" t="n">
        <v>2</v>
      </c>
      <c r="I209" s="56"/>
      <c r="J209" s="56"/>
      <c r="K209" s="56"/>
      <c r="L209" s="56"/>
      <c r="M209" s="56"/>
      <c r="N209" s="49"/>
      <c r="O209" s="57" t="n">
        <v>-2</v>
      </c>
      <c r="P209" s="18" t="n">
        <f aca="false">O209+G209</f>
        <v>2</v>
      </c>
      <c r="Q209" s="18"/>
      <c r="R209" s="18" t="n">
        <v>2</v>
      </c>
      <c r="S209" s="18" t="n">
        <v>2</v>
      </c>
      <c r="T209" s="51"/>
      <c r="U209" s="51"/>
      <c r="V209" s="52" t="n">
        <v>1</v>
      </c>
      <c r="W209" s="53" t="n">
        <v>0</v>
      </c>
      <c r="X209" s="54" t="n">
        <v>0</v>
      </c>
      <c r="Y209" s="11" t="n">
        <f aca="false">H209+I209+J209+T209+W209</f>
        <v>2</v>
      </c>
      <c r="Z209" s="12" t="n">
        <f aca="false">U209+X209</f>
        <v>0</v>
      </c>
      <c r="AA209" s="13" t="n">
        <f aca="false">T209*18+U209</f>
        <v>0</v>
      </c>
      <c r="AB209" s="52" t="n">
        <v>1</v>
      </c>
      <c r="AC209" s="8" t="n">
        <v>0</v>
      </c>
      <c r="AD209" s="8" t="n">
        <v>0</v>
      </c>
      <c r="AF209" s="13"/>
      <c r="AG209" s="18" t="n">
        <v>0</v>
      </c>
      <c r="AH209" s="18"/>
      <c r="AI209" s="18" t="n">
        <v>0</v>
      </c>
      <c r="AJ209" s="18"/>
      <c r="AK209" s="19" t="n">
        <f aca="false">AG209+AI209</f>
        <v>0</v>
      </c>
      <c r="AL209" s="19" t="n">
        <f aca="false">AH209+AJ209</f>
        <v>0</v>
      </c>
      <c r="AM209" s="19" t="n">
        <f aca="false">H209+I209+J209+AK209</f>
        <v>2</v>
      </c>
      <c r="AN209" s="19" t="n">
        <f aca="false">AL209</f>
        <v>0</v>
      </c>
      <c r="AO209" s="20"/>
    </row>
    <row r="210" customFormat="false" ht="15.75" hidden="false" customHeight="false" outlineLevel="0" collapsed="false">
      <c r="A210" s="18" t="n">
        <f aca="false">A209+1</f>
        <v>207</v>
      </c>
      <c r="B210" s="18" t="s">
        <v>324</v>
      </c>
      <c r="C210" s="18" t="s">
        <v>325</v>
      </c>
      <c r="D210" s="18" t="n">
        <v>16</v>
      </c>
      <c r="E210" s="18"/>
      <c r="F210" s="18"/>
      <c r="G210" s="18" t="n">
        <v>16</v>
      </c>
      <c r="H210" s="56" t="n">
        <v>9</v>
      </c>
      <c r="I210" s="56"/>
      <c r="J210" s="56"/>
      <c r="K210" s="56"/>
      <c r="L210" s="56"/>
      <c r="M210" s="56"/>
      <c r="N210" s="49"/>
      <c r="O210" s="57" t="n">
        <v>2</v>
      </c>
      <c r="P210" s="18" t="n">
        <f aca="false">O210+G210</f>
        <v>18</v>
      </c>
      <c r="Q210" s="18"/>
      <c r="R210" s="18" t="n">
        <v>18</v>
      </c>
      <c r="S210" s="18" t="n">
        <v>14</v>
      </c>
      <c r="T210" s="51" t="n">
        <v>0</v>
      </c>
      <c r="U210" s="51" t="n">
        <v>0</v>
      </c>
      <c r="V210" s="52" t="n">
        <v>1</v>
      </c>
      <c r="W210" s="53" t="n">
        <v>1</v>
      </c>
      <c r="X210" s="54" t="n">
        <v>3</v>
      </c>
      <c r="Y210" s="11" t="n">
        <f aca="false">H210+I210+J210+T210+W210</f>
        <v>10</v>
      </c>
      <c r="Z210" s="12" t="n">
        <f aca="false">U210+X210</f>
        <v>3</v>
      </c>
      <c r="AA210" s="13" t="n">
        <f aca="false">T210*18+U210</f>
        <v>0</v>
      </c>
      <c r="AB210" s="52" t="n">
        <v>1</v>
      </c>
      <c r="AC210" s="8" t="n">
        <v>0</v>
      </c>
      <c r="AD210" s="8" t="n">
        <v>21</v>
      </c>
      <c r="AE210" s="11" t="s">
        <v>326</v>
      </c>
      <c r="AF210" s="13"/>
      <c r="AG210" s="55" t="n">
        <v>0</v>
      </c>
      <c r="AH210" s="58" t="n">
        <v>9</v>
      </c>
      <c r="AI210" s="18" t="n">
        <v>1</v>
      </c>
      <c r="AJ210" s="18" t="n">
        <v>3</v>
      </c>
      <c r="AK210" s="19" t="n">
        <f aca="false">AG210+AI210</f>
        <v>1</v>
      </c>
      <c r="AL210" s="19" t="n">
        <f aca="false">AH210+AJ210</f>
        <v>12</v>
      </c>
      <c r="AM210" s="19" t="n">
        <f aca="false">H210+I210+J210+AK210</f>
        <v>10</v>
      </c>
      <c r="AN210" s="19" t="n">
        <f aca="false">AL210</f>
        <v>12</v>
      </c>
      <c r="AO210" s="20"/>
    </row>
    <row r="211" customFormat="false" ht="15.75" hidden="false" customHeight="false" outlineLevel="0" collapsed="false">
      <c r="A211" s="18" t="n">
        <f aca="false">A210+1</f>
        <v>208</v>
      </c>
      <c r="B211" s="55" t="s">
        <v>324</v>
      </c>
      <c r="C211" s="55" t="s">
        <v>327</v>
      </c>
      <c r="D211" s="18" t="n">
        <v>25</v>
      </c>
      <c r="E211" s="18"/>
      <c r="F211" s="18"/>
      <c r="G211" s="18" t="n">
        <v>25</v>
      </c>
      <c r="H211" s="56" t="n">
        <v>12</v>
      </c>
      <c r="I211" s="56"/>
      <c r="J211" s="56"/>
      <c r="K211" s="56"/>
      <c r="L211" s="56"/>
      <c r="M211" s="56"/>
      <c r="N211" s="49"/>
      <c r="O211" s="57" t="n">
        <v>-1</v>
      </c>
      <c r="P211" s="18" t="n">
        <f aca="false">O211+G211</f>
        <v>24</v>
      </c>
      <c r="Q211" s="18" t="n">
        <v>10</v>
      </c>
      <c r="R211" s="18" t="n">
        <v>14</v>
      </c>
      <c r="S211" s="18" t="n">
        <v>12</v>
      </c>
      <c r="T211" s="51" t="n">
        <v>0</v>
      </c>
      <c r="U211" s="51" t="n">
        <v>0</v>
      </c>
      <c r="V211" s="52" t="n">
        <v>0</v>
      </c>
      <c r="W211" s="53" t="n">
        <v>0</v>
      </c>
      <c r="X211" s="54" t="n">
        <v>0</v>
      </c>
      <c r="Y211" s="11" t="n">
        <f aca="false">H211+I211+J211+T211+W211</f>
        <v>12</v>
      </c>
      <c r="Z211" s="12" t="n">
        <f aca="false">U211+X211</f>
        <v>0</v>
      </c>
      <c r="AA211" s="13" t="n">
        <f aca="false">T211*18+U211</f>
        <v>0</v>
      </c>
      <c r="AB211" s="52" t="n">
        <v>0</v>
      </c>
      <c r="AC211" s="8" t="n">
        <v>0</v>
      </c>
      <c r="AD211" s="8" t="n">
        <v>0</v>
      </c>
      <c r="AF211" s="13"/>
      <c r="AG211" s="55" t="n">
        <v>0</v>
      </c>
      <c r="AH211" s="18"/>
      <c r="AI211" s="18"/>
      <c r="AJ211" s="18"/>
      <c r="AK211" s="19" t="n">
        <f aca="false">AG211+AI211</f>
        <v>0</v>
      </c>
      <c r="AL211" s="19" t="n">
        <f aca="false">AH211+AJ211</f>
        <v>0</v>
      </c>
      <c r="AM211" s="19" t="n">
        <f aca="false">H211+I211+J211+AK211</f>
        <v>12</v>
      </c>
      <c r="AN211" s="19" t="n">
        <f aca="false">AL211</f>
        <v>0</v>
      </c>
      <c r="AO211" s="20"/>
    </row>
    <row r="212" customFormat="false" ht="15.75" hidden="false" customHeight="false" outlineLevel="0" collapsed="false">
      <c r="A212" s="18" t="n">
        <f aca="false">A211+1</f>
        <v>209</v>
      </c>
      <c r="B212" s="18" t="s">
        <v>324</v>
      </c>
      <c r="C212" s="18" t="s">
        <v>328</v>
      </c>
      <c r="D212" s="18" t="n">
        <v>12</v>
      </c>
      <c r="E212" s="18" t="n">
        <v>1</v>
      </c>
      <c r="F212" s="18"/>
      <c r="G212" s="18" t="n">
        <v>13</v>
      </c>
      <c r="H212" s="56" t="n">
        <v>7</v>
      </c>
      <c r="I212" s="56"/>
      <c r="J212" s="56"/>
      <c r="K212" s="56"/>
      <c r="L212" s="56"/>
      <c r="M212" s="56"/>
      <c r="N212" s="49"/>
      <c r="O212" s="57" t="n">
        <v>3</v>
      </c>
      <c r="P212" s="18" t="n">
        <f aca="false">O212+G212</f>
        <v>16</v>
      </c>
      <c r="Q212" s="18" t="n">
        <v>3</v>
      </c>
      <c r="R212" s="18" t="n">
        <v>13</v>
      </c>
      <c r="S212" s="18" t="n">
        <v>8.5</v>
      </c>
      <c r="T212" s="51" t="n">
        <v>1</v>
      </c>
      <c r="U212" s="51" t="n">
        <v>0</v>
      </c>
      <c r="V212" s="52" t="n">
        <v>0</v>
      </c>
      <c r="W212" s="53" t="n">
        <v>0</v>
      </c>
      <c r="X212" s="54" t="n">
        <v>0</v>
      </c>
      <c r="Y212" s="11" t="n">
        <f aca="false">H212+I212+J212+T212+W212</f>
        <v>8</v>
      </c>
      <c r="Z212" s="12" t="n">
        <f aca="false">U212+X212</f>
        <v>0</v>
      </c>
      <c r="AA212" s="13" t="n">
        <f aca="false">T212*18+U212</f>
        <v>18</v>
      </c>
      <c r="AB212" s="52" t="n">
        <v>0</v>
      </c>
      <c r="AC212" s="8" t="n">
        <v>0</v>
      </c>
      <c r="AD212" s="8" t="n">
        <v>0</v>
      </c>
      <c r="AF212" s="13"/>
      <c r="AG212" s="55" t="n">
        <v>1</v>
      </c>
      <c r="AH212" s="58" t="n">
        <v>9</v>
      </c>
      <c r="AI212" s="18"/>
      <c r="AJ212" s="18"/>
      <c r="AK212" s="19" t="n">
        <f aca="false">AG212+AI212</f>
        <v>1</v>
      </c>
      <c r="AL212" s="19" t="n">
        <f aca="false">AH212+AJ212</f>
        <v>9</v>
      </c>
      <c r="AM212" s="19" t="n">
        <f aca="false">H212+I212+J212+AK212</f>
        <v>8</v>
      </c>
      <c r="AN212" s="19" t="n">
        <f aca="false">AL212</f>
        <v>9</v>
      </c>
      <c r="AO212" s="20"/>
    </row>
    <row r="213" customFormat="false" ht="15.75" hidden="false" customHeight="false" outlineLevel="0" collapsed="false">
      <c r="A213" s="18" t="n">
        <f aca="false">A212+1</f>
        <v>210</v>
      </c>
      <c r="B213" s="18" t="s">
        <v>324</v>
      </c>
      <c r="C213" s="18" t="s">
        <v>228</v>
      </c>
      <c r="D213" s="18" t="n">
        <v>18</v>
      </c>
      <c r="E213" s="18"/>
      <c r="F213" s="18"/>
      <c r="G213" s="18" t="n">
        <v>18</v>
      </c>
      <c r="H213" s="56" t="n">
        <v>11</v>
      </c>
      <c r="I213" s="56"/>
      <c r="J213" s="56"/>
      <c r="K213" s="56"/>
      <c r="L213" s="56"/>
      <c r="M213" s="56"/>
      <c r="N213" s="49"/>
      <c r="O213" s="57" t="n">
        <v>1</v>
      </c>
      <c r="P213" s="18" t="n">
        <f aca="false">O213+G213</f>
        <v>19</v>
      </c>
      <c r="Q213" s="18" t="n">
        <v>2</v>
      </c>
      <c r="R213" s="18" t="n">
        <v>17</v>
      </c>
      <c r="S213" s="18" t="n">
        <v>13</v>
      </c>
      <c r="T213" s="51" t="n">
        <v>0</v>
      </c>
      <c r="U213" s="51" t="n">
        <v>0</v>
      </c>
      <c r="V213" s="52" t="n">
        <v>2</v>
      </c>
      <c r="W213" s="53" t="n">
        <v>1</v>
      </c>
      <c r="X213" s="54" t="n">
        <v>0</v>
      </c>
      <c r="Y213" s="11" t="n">
        <f aca="false">H213+I213+J213+T213+W213</f>
        <v>12</v>
      </c>
      <c r="Z213" s="12" t="n">
        <f aca="false">U213+X213</f>
        <v>0</v>
      </c>
      <c r="AA213" s="13" t="n">
        <f aca="false">T213*18+U213</f>
        <v>0</v>
      </c>
      <c r="AB213" s="52" t="n">
        <v>2</v>
      </c>
      <c r="AC213" s="8" t="n">
        <v>0</v>
      </c>
      <c r="AD213" s="8" t="n">
        <v>0</v>
      </c>
      <c r="AF213" s="13"/>
      <c r="AG213" s="58" t="n">
        <v>1</v>
      </c>
      <c r="AH213" s="58"/>
      <c r="AI213" s="18" t="n">
        <v>1</v>
      </c>
      <c r="AJ213" s="18"/>
      <c r="AK213" s="19" t="n">
        <f aca="false">AG213+AI213</f>
        <v>2</v>
      </c>
      <c r="AL213" s="19" t="n">
        <f aca="false">AH213+AJ213</f>
        <v>0</v>
      </c>
      <c r="AM213" s="19" t="n">
        <f aca="false">H213+I213+J213+AK213</f>
        <v>13</v>
      </c>
      <c r="AN213" s="19" t="n">
        <f aca="false">AL213</f>
        <v>0</v>
      </c>
      <c r="AO213" s="20"/>
    </row>
    <row r="214" customFormat="false" ht="15.75" hidden="false" customHeight="false" outlineLevel="0" collapsed="false">
      <c r="A214" s="18" t="n">
        <f aca="false">A213+1</f>
        <v>211</v>
      </c>
      <c r="B214" s="18" t="s">
        <v>324</v>
      </c>
      <c r="C214" s="18" t="s">
        <v>329</v>
      </c>
      <c r="D214" s="18" t="n">
        <v>21</v>
      </c>
      <c r="E214" s="18"/>
      <c r="F214" s="18"/>
      <c r="G214" s="18" t="n">
        <v>21</v>
      </c>
      <c r="H214" s="56" t="n">
        <v>8</v>
      </c>
      <c r="I214" s="56"/>
      <c r="J214" s="56"/>
      <c r="K214" s="56"/>
      <c r="L214" s="56"/>
      <c r="M214" s="56"/>
      <c r="N214" s="49"/>
      <c r="O214" s="57" t="n">
        <v>6</v>
      </c>
      <c r="P214" s="18" t="n">
        <f aca="false">O214+G214</f>
        <v>27</v>
      </c>
      <c r="Q214" s="18" t="n">
        <v>9</v>
      </c>
      <c r="R214" s="18" t="n">
        <v>18</v>
      </c>
      <c r="S214" s="18" t="n">
        <v>13</v>
      </c>
      <c r="T214" s="51" t="n">
        <v>5</v>
      </c>
      <c r="U214" s="51" t="n">
        <v>0</v>
      </c>
      <c r="V214" s="52" t="n">
        <v>0</v>
      </c>
      <c r="W214" s="53" t="n">
        <v>0</v>
      </c>
      <c r="X214" s="54" t="n">
        <v>0</v>
      </c>
      <c r="Y214" s="11" t="n">
        <f aca="false">H214+I214+J214+T214+W214</f>
        <v>13</v>
      </c>
      <c r="Z214" s="12" t="n">
        <f aca="false">U214+X214</f>
        <v>0</v>
      </c>
      <c r="AA214" s="13" t="n">
        <f aca="false">T214*18+U214</f>
        <v>90</v>
      </c>
      <c r="AB214" s="52" t="n">
        <v>0</v>
      </c>
      <c r="AC214" s="8" t="n">
        <v>0</v>
      </c>
      <c r="AD214" s="8" t="n">
        <v>0</v>
      </c>
      <c r="AE214" s="11" t="s">
        <v>252</v>
      </c>
      <c r="AF214" s="13"/>
      <c r="AG214" s="55" t="n">
        <v>5</v>
      </c>
      <c r="AH214" s="55" t="n">
        <v>0</v>
      </c>
      <c r="AI214" s="18"/>
      <c r="AJ214" s="18"/>
      <c r="AK214" s="19" t="n">
        <f aca="false">AG214+AI214</f>
        <v>5</v>
      </c>
      <c r="AL214" s="19" t="n">
        <f aca="false">AH214+AJ214</f>
        <v>0</v>
      </c>
      <c r="AM214" s="19" t="n">
        <f aca="false">H214+I214+J214+AK214</f>
        <v>13</v>
      </c>
      <c r="AN214" s="19" t="n">
        <f aca="false">AL214</f>
        <v>0</v>
      </c>
      <c r="AO214" s="20"/>
    </row>
    <row r="215" customFormat="false" ht="15.75" hidden="false" customHeight="false" outlineLevel="0" collapsed="false">
      <c r="A215" s="18" t="n">
        <f aca="false">A214+1</f>
        <v>212</v>
      </c>
      <c r="B215" s="18" t="s">
        <v>324</v>
      </c>
      <c r="C215" s="18" t="s">
        <v>330</v>
      </c>
      <c r="D215" s="18" t="n">
        <v>20</v>
      </c>
      <c r="E215" s="18"/>
      <c r="F215" s="18"/>
      <c r="G215" s="18" t="n">
        <v>20</v>
      </c>
      <c r="H215" s="56" t="n">
        <v>9</v>
      </c>
      <c r="I215" s="56"/>
      <c r="J215" s="56"/>
      <c r="K215" s="56"/>
      <c r="L215" s="56"/>
      <c r="M215" s="56"/>
      <c r="N215" s="49"/>
      <c r="O215" s="57" t="n">
        <v>8</v>
      </c>
      <c r="P215" s="18" t="n">
        <f aca="false">O215+G215</f>
        <v>28</v>
      </c>
      <c r="Q215" s="18" t="n">
        <v>11</v>
      </c>
      <c r="R215" s="18" t="n">
        <v>17</v>
      </c>
      <c r="S215" s="18" t="n">
        <v>13</v>
      </c>
      <c r="T215" s="51" t="n">
        <v>4</v>
      </c>
      <c r="U215" s="51" t="n">
        <v>0</v>
      </c>
      <c r="V215" s="52" t="n">
        <v>0</v>
      </c>
      <c r="W215" s="53" t="n">
        <v>0</v>
      </c>
      <c r="X215" s="54" t="n">
        <v>0</v>
      </c>
      <c r="Y215" s="11" t="n">
        <f aca="false">H215+I215+J215+T215+W215</f>
        <v>13</v>
      </c>
      <c r="Z215" s="12" t="n">
        <f aca="false">U215+X215</f>
        <v>0</v>
      </c>
      <c r="AA215" s="13" t="n">
        <f aca="false">T215*18+U215</f>
        <v>72</v>
      </c>
      <c r="AB215" s="52" t="n">
        <v>0</v>
      </c>
      <c r="AC215" s="8" t="n">
        <v>0</v>
      </c>
      <c r="AD215" s="8" t="n">
        <v>0</v>
      </c>
      <c r="AE215" s="11" t="s">
        <v>252</v>
      </c>
      <c r="AF215" s="13"/>
      <c r="AG215" s="55" t="n">
        <v>4</v>
      </c>
      <c r="AH215" s="18"/>
      <c r="AI215" s="18"/>
      <c r="AJ215" s="18"/>
      <c r="AK215" s="19" t="n">
        <f aca="false">AG215+AI215</f>
        <v>4</v>
      </c>
      <c r="AL215" s="19" t="n">
        <f aca="false">AH215+AJ215</f>
        <v>0</v>
      </c>
      <c r="AM215" s="19" t="n">
        <f aca="false">H215+I215+J215+AK215</f>
        <v>13</v>
      </c>
      <c r="AN215" s="19" t="n">
        <f aca="false">AL215</f>
        <v>0</v>
      </c>
      <c r="AO215" s="20"/>
    </row>
    <row r="216" customFormat="false" ht="15.75" hidden="false" customHeight="false" outlineLevel="0" collapsed="false">
      <c r="A216" s="18" t="n">
        <f aca="false">A215+1</f>
        <v>213</v>
      </c>
      <c r="B216" s="18" t="s">
        <v>324</v>
      </c>
      <c r="C216" s="18" t="s">
        <v>331</v>
      </c>
      <c r="D216" s="18" t="n">
        <v>22</v>
      </c>
      <c r="E216" s="18"/>
      <c r="F216" s="18"/>
      <c r="G216" s="18" t="n">
        <v>22</v>
      </c>
      <c r="H216" s="56" t="n">
        <v>11</v>
      </c>
      <c r="I216" s="56"/>
      <c r="J216" s="56"/>
      <c r="K216" s="56"/>
      <c r="L216" s="56"/>
      <c r="M216" s="56"/>
      <c r="N216" s="49"/>
      <c r="O216" s="57" t="n">
        <v>0</v>
      </c>
      <c r="P216" s="18" t="n">
        <f aca="false">O216+G216</f>
        <v>22</v>
      </c>
      <c r="Q216" s="18"/>
      <c r="R216" s="18" t="n">
        <v>22</v>
      </c>
      <c r="S216" s="18" t="n">
        <v>15</v>
      </c>
      <c r="T216" s="51" t="n">
        <v>0</v>
      </c>
      <c r="U216" s="51" t="n">
        <v>0</v>
      </c>
      <c r="V216" s="52" t="n">
        <v>1</v>
      </c>
      <c r="W216" s="53" t="n">
        <v>1</v>
      </c>
      <c r="X216" s="54" t="n">
        <v>3</v>
      </c>
      <c r="Y216" s="11" t="n">
        <f aca="false">H216+I216+J216+T216+W216</f>
        <v>12</v>
      </c>
      <c r="Z216" s="12" t="n">
        <f aca="false">U216+X216</f>
        <v>3</v>
      </c>
      <c r="AA216" s="13" t="n">
        <f aca="false">T216*18+U216</f>
        <v>0</v>
      </c>
      <c r="AB216" s="52" t="n">
        <v>1</v>
      </c>
      <c r="AC216" s="8" t="n">
        <v>0</v>
      </c>
      <c r="AD216" s="8" t="n">
        <v>21</v>
      </c>
      <c r="AE216" s="11" t="s">
        <v>120</v>
      </c>
      <c r="AF216" s="13"/>
      <c r="AG216" s="58" t="n">
        <v>1</v>
      </c>
      <c r="AH216" s="18"/>
      <c r="AI216" s="18" t="n">
        <v>1</v>
      </c>
      <c r="AJ216" s="18" t="n">
        <v>3</v>
      </c>
      <c r="AK216" s="19" t="n">
        <f aca="false">AG216+AI216</f>
        <v>2</v>
      </c>
      <c r="AL216" s="19" t="n">
        <f aca="false">AH216+AJ216</f>
        <v>3</v>
      </c>
      <c r="AM216" s="19" t="n">
        <f aca="false">H216+I216+J216+AK216</f>
        <v>13</v>
      </c>
      <c r="AN216" s="19" t="n">
        <f aca="false">AL216</f>
        <v>3</v>
      </c>
      <c r="AO216" s="20"/>
    </row>
    <row r="217" customFormat="false" ht="15.75" hidden="false" customHeight="false" outlineLevel="0" collapsed="false">
      <c r="A217" s="18" t="n">
        <f aca="false">A216+1</f>
        <v>214</v>
      </c>
      <c r="B217" s="18" t="s">
        <v>324</v>
      </c>
      <c r="C217" s="18" t="s">
        <v>332</v>
      </c>
      <c r="D217" s="18" t="n">
        <v>22</v>
      </c>
      <c r="E217" s="18"/>
      <c r="F217" s="18"/>
      <c r="G217" s="18" t="n">
        <v>22</v>
      </c>
      <c r="H217" s="56" t="n">
        <v>11</v>
      </c>
      <c r="I217" s="56"/>
      <c r="J217" s="56"/>
      <c r="K217" s="56"/>
      <c r="L217" s="56"/>
      <c r="M217" s="56"/>
      <c r="N217" s="49"/>
      <c r="O217" s="57" t="n">
        <v>7</v>
      </c>
      <c r="P217" s="18" t="n">
        <f aca="false">O217+G217</f>
        <v>29</v>
      </c>
      <c r="Q217" s="18" t="n">
        <v>12</v>
      </c>
      <c r="R217" s="18" t="n">
        <v>17</v>
      </c>
      <c r="S217" s="18" t="n">
        <v>14</v>
      </c>
      <c r="T217" s="51" t="n">
        <v>3</v>
      </c>
      <c r="U217" s="51" t="n">
        <v>0</v>
      </c>
      <c r="V217" s="52" t="n">
        <v>0</v>
      </c>
      <c r="W217" s="53" t="n">
        <v>0</v>
      </c>
      <c r="X217" s="54" t="n">
        <v>0</v>
      </c>
      <c r="Y217" s="11" t="n">
        <f aca="false">H217+I217+J217+T217+W217</f>
        <v>14</v>
      </c>
      <c r="Z217" s="12" t="n">
        <f aca="false">U217+X217</f>
        <v>0</v>
      </c>
      <c r="AA217" s="13" t="n">
        <f aca="false">T217*18+U217</f>
        <v>54</v>
      </c>
      <c r="AB217" s="52" t="n">
        <v>0</v>
      </c>
      <c r="AC217" s="8" t="n">
        <v>0</v>
      </c>
      <c r="AD217" s="8" t="n">
        <v>0</v>
      </c>
      <c r="AE217" s="11" t="s">
        <v>252</v>
      </c>
      <c r="AF217" s="13"/>
      <c r="AG217" s="55" t="n">
        <v>3</v>
      </c>
      <c r="AH217" s="18"/>
      <c r="AI217" s="18"/>
      <c r="AJ217" s="18"/>
      <c r="AK217" s="19" t="n">
        <f aca="false">AG217+AI217</f>
        <v>3</v>
      </c>
      <c r="AL217" s="19" t="n">
        <f aca="false">AH217+AJ217</f>
        <v>0</v>
      </c>
      <c r="AM217" s="19" t="n">
        <f aca="false">H217+I217+J217+AK217</f>
        <v>14</v>
      </c>
      <c r="AN217" s="19" t="n">
        <f aca="false">AL217</f>
        <v>0</v>
      </c>
      <c r="AO217" s="20"/>
    </row>
    <row r="218" customFormat="false" ht="15.75" hidden="false" customHeight="false" outlineLevel="0" collapsed="false">
      <c r="A218" s="18" t="n">
        <f aca="false">A217+1</f>
        <v>215</v>
      </c>
      <c r="B218" s="55" t="s">
        <v>333</v>
      </c>
      <c r="C218" s="55" t="s">
        <v>334</v>
      </c>
      <c r="D218" s="18" t="n">
        <v>10</v>
      </c>
      <c r="E218" s="18"/>
      <c r="F218" s="18"/>
      <c r="G218" s="18" t="n">
        <v>10</v>
      </c>
      <c r="H218" s="56" t="n">
        <v>5</v>
      </c>
      <c r="I218" s="56"/>
      <c r="J218" s="56"/>
      <c r="K218" s="56"/>
      <c r="L218" s="56"/>
      <c r="M218" s="56"/>
      <c r="N218" s="49"/>
      <c r="O218" s="57" t="n">
        <v>0</v>
      </c>
      <c r="P218" s="18" t="n">
        <f aca="false">O218+G218</f>
        <v>10</v>
      </c>
      <c r="Q218" s="18"/>
      <c r="R218" s="18" t="n">
        <v>10</v>
      </c>
      <c r="S218" s="18" t="n">
        <v>9</v>
      </c>
      <c r="T218" s="51" t="n">
        <v>0</v>
      </c>
      <c r="U218" s="51" t="n">
        <v>0</v>
      </c>
      <c r="V218" s="52" t="n">
        <v>1</v>
      </c>
      <c r="W218" s="53" t="n">
        <v>1</v>
      </c>
      <c r="X218" s="54" t="n">
        <v>9</v>
      </c>
      <c r="Y218" s="11" t="n">
        <f aca="false">H218+I218+J218+T218+W218</f>
        <v>6</v>
      </c>
      <c r="Z218" s="12" t="n">
        <f aca="false">U218+X218</f>
        <v>9</v>
      </c>
      <c r="AA218" s="13" t="n">
        <f aca="false">T218*18+U218</f>
        <v>0</v>
      </c>
      <c r="AB218" s="52" t="n">
        <v>1</v>
      </c>
      <c r="AC218" s="8" t="n">
        <v>0</v>
      </c>
      <c r="AD218" s="8" t="n">
        <v>27</v>
      </c>
      <c r="AF218" s="13"/>
      <c r="AG218" s="55" t="n">
        <v>0</v>
      </c>
      <c r="AH218" s="18"/>
      <c r="AI218" s="18" t="n">
        <v>1</v>
      </c>
      <c r="AJ218" s="18" t="n">
        <v>9</v>
      </c>
      <c r="AK218" s="19" t="n">
        <f aca="false">AG218+AI218</f>
        <v>1</v>
      </c>
      <c r="AL218" s="19" t="n">
        <f aca="false">AH218+AJ218</f>
        <v>9</v>
      </c>
      <c r="AM218" s="19" t="n">
        <f aca="false">H218+I218+J218+AK218</f>
        <v>6</v>
      </c>
      <c r="AN218" s="19" t="n">
        <f aca="false">AL218</f>
        <v>9</v>
      </c>
      <c r="AO218" s="20"/>
    </row>
    <row r="219" customFormat="false" ht="15.75" hidden="false" customHeight="false" outlineLevel="0" collapsed="false">
      <c r="A219" s="18" t="n">
        <f aca="false">A218+1</f>
        <v>216</v>
      </c>
      <c r="B219" s="18" t="s">
        <v>335</v>
      </c>
      <c r="C219" s="18" t="s">
        <v>64</v>
      </c>
      <c r="D219" s="18" t="n">
        <v>28</v>
      </c>
      <c r="E219" s="18"/>
      <c r="F219" s="18"/>
      <c r="G219" s="18" t="n">
        <v>28</v>
      </c>
      <c r="H219" s="56" t="n">
        <v>13</v>
      </c>
      <c r="I219" s="56"/>
      <c r="J219" s="56"/>
      <c r="K219" s="56"/>
      <c r="L219" s="56"/>
      <c r="M219" s="56"/>
      <c r="N219" s="49"/>
      <c r="O219" s="57" t="n">
        <v>1</v>
      </c>
      <c r="P219" s="18" t="n">
        <f aca="false">O219+G219</f>
        <v>29</v>
      </c>
      <c r="Q219" s="18" t="n">
        <v>4</v>
      </c>
      <c r="R219" s="18" t="n">
        <v>25</v>
      </c>
      <c r="S219" s="18" t="n">
        <v>15</v>
      </c>
      <c r="T219" s="51" t="n">
        <v>1</v>
      </c>
      <c r="U219" s="51" t="n">
        <v>9</v>
      </c>
      <c r="V219" s="52" t="n">
        <v>0</v>
      </c>
      <c r="W219" s="53" t="n">
        <v>0</v>
      </c>
      <c r="X219" s="54" t="n">
        <v>0</v>
      </c>
      <c r="Y219" s="11" t="n">
        <f aca="false">H219+I219+J219+T219+W219</f>
        <v>14</v>
      </c>
      <c r="Z219" s="12" t="n">
        <f aca="false">U219+X219</f>
        <v>9</v>
      </c>
      <c r="AA219" s="13" t="n">
        <f aca="false">T219*18+U219</f>
        <v>27</v>
      </c>
      <c r="AB219" s="52" t="n">
        <v>0</v>
      </c>
      <c r="AC219" s="8" t="n">
        <v>0</v>
      </c>
      <c r="AD219" s="8" t="n">
        <v>0</v>
      </c>
      <c r="AF219" s="13"/>
      <c r="AG219" s="58" t="n">
        <v>2</v>
      </c>
      <c r="AH219" s="55"/>
      <c r="AI219" s="18"/>
      <c r="AJ219" s="18"/>
      <c r="AK219" s="19" t="n">
        <f aca="false">AG219+AI219</f>
        <v>2</v>
      </c>
      <c r="AL219" s="19" t="n">
        <f aca="false">AH219+AJ219</f>
        <v>0</v>
      </c>
      <c r="AM219" s="19" t="n">
        <f aca="false">H219+I219+J219+AK219</f>
        <v>15</v>
      </c>
      <c r="AN219" s="19" t="n">
        <f aca="false">AL219</f>
        <v>0</v>
      </c>
      <c r="AO219" s="20"/>
    </row>
    <row r="220" customFormat="false" ht="15.75" hidden="false" customHeight="false" outlineLevel="0" collapsed="false">
      <c r="A220" s="18" t="n">
        <f aca="false">A219+1</f>
        <v>217</v>
      </c>
      <c r="B220" s="55" t="s">
        <v>335</v>
      </c>
      <c r="C220" s="55" t="s">
        <v>336</v>
      </c>
      <c r="D220" s="18" t="n">
        <v>31</v>
      </c>
      <c r="E220" s="18"/>
      <c r="F220" s="18"/>
      <c r="G220" s="18" t="n">
        <v>31</v>
      </c>
      <c r="H220" s="56" t="n">
        <v>14</v>
      </c>
      <c r="I220" s="56"/>
      <c r="J220" s="56"/>
      <c r="K220" s="56"/>
      <c r="L220" s="56"/>
      <c r="M220" s="56"/>
      <c r="N220" s="49"/>
      <c r="O220" s="57" t="n">
        <v>2</v>
      </c>
      <c r="P220" s="18" t="n">
        <f aca="false">O220+G220</f>
        <v>33</v>
      </c>
      <c r="Q220" s="18" t="n">
        <v>7</v>
      </c>
      <c r="R220" s="18" t="n">
        <v>26</v>
      </c>
      <c r="S220" s="18" t="n">
        <v>17</v>
      </c>
      <c r="T220" s="51" t="n">
        <v>2</v>
      </c>
      <c r="U220" s="51" t="n">
        <v>9</v>
      </c>
      <c r="V220" s="52" t="n">
        <v>0</v>
      </c>
      <c r="W220" s="53" t="n">
        <v>0</v>
      </c>
      <c r="X220" s="54" t="n">
        <v>0</v>
      </c>
      <c r="Y220" s="11" t="n">
        <f aca="false">H220+I220+J220+T220+W220</f>
        <v>16</v>
      </c>
      <c r="Z220" s="12" t="n">
        <f aca="false">U220+X220</f>
        <v>9</v>
      </c>
      <c r="AA220" s="13" t="n">
        <f aca="false">T220*18+U220</f>
        <v>45</v>
      </c>
      <c r="AB220" s="52" t="n">
        <v>0</v>
      </c>
      <c r="AC220" s="8" t="n">
        <v>0</v>
      </c>
      <c r="AD220" s="8" t="n">
        <v>0</v>
      </c>
      <c r="AF220" s="13"/>
      <c r="AG220" s="58" t="n">
        <v>3</v>
      </c>
      <c r="AH220" s="55"/>
      <c r="AI220" s="18"/>
      <c r="AJ220" s="18"/>
      <c r="AK220" s="19" t="n">
        <f aca="false">AG220+AI220</f>
        <v>3</v>
      </c>
      <c r="AL220" s="19" t="n">
        <f aca="false">AH220+AJ220</f>
        <v>0</v>
      </c>
      <c r="AM220" s="19" t="n">
        <f aca="false">H220+I220+J220+AK220</f>
        <v>17</v>
      </c>
      <c r="AN220" s="19" t="n">
        <f aca="false">AL220</f>
        <v>0</v>
      </c>
      <c r="AO220" s="20"/>
    </row>
    <row r="221" customFormat="false" ht="15.75" hidden="false" customHeight="false" outlineLevel="0" collapsed="false">
      <c r="A221" s="18" t="n">
        <f aca="false">A220+1</f>
        <v>218</v>
      </c>
      <c r="B221" s="18" t="s">
        <v>337</v>
      </c>
      <c r="C221" s="18" t="s">
        <v>338</v>
      </c>
      <c r="D221" s="18" t="n">
        <v>27</v>
      </c>
      <c r="E221" s="18"/>
      <c r="F221" s="18" t="n">
        <v>2</v>
      </c>
      <c r="G221" s="18" t="n">
        <v>29</v>
      </c>
      <c r="H221" s="56" t="n">
        <v>14</v>
      </c>
      <c r="I221" s="56"/>
      <c r="J221" s="56" t="n">
        <v>1</v>
      </c>
      <c r="K221" s="56"/>
      <c r="L221" s="56"/>
      <c r="M221" s="56"/>
      <c r="N221" s="49"/>
      <c r="O221" s="57" t="n">
        <v>2</v>
      </c>
      <c r="P221" s="18" t="n">
        <f aca="false">O221+G221</f>
        <v>31</v>
      </c>
      <c r="Q221" s="18" t="n">
        <v>22</v>
      </c>
      <c r="R221" s="18" t="n">
        <v>9</v>
      </c>
      <c r="S221" s="18" t="n">
        <v>15</v>
      </c>
      <c r="T221" s="51" t="n">
        <v>0</v>
      </c>
      <c r="U221" s="51" t="n">
        <v>0</v>
      </c>
      <c r="V221" s="52" t="n">
        <v>3</v>
      </c>
      <c r="W221" s="53" t="n">
        <v>1</v>
      </c>
      <c r="X221" s="54" t="n">
        <v>9</v>
      </c>
      <c r="Y221" s="11" t="n">
        <f aca="false">H221+I221+J221+T221+W221</f>
        <v>16</v>
      </c>
      <c r="Z221" s="12" t="n">
        <f aca="false">U221+X221</f>
        <v>9</v>
      </c>
      <c r="AA221" s="13" t="n">
        <f aca="false">T221*18+U221</f>
        <v>0</v>
      </c>
      <c r="AB221" s="52" t="n">
        <v>3</v>
      </c>
      <c r="AC221" s="8" t="n">
        <v>0</v>
      </c>
      <c r="AD221" s="8" t="n">
        <v>18</v>
      </c>
      <c r="AF221" s="13"/>
      <c r="AG221" s="18"/>
      <c r="AH221" s="18"/>
      <c r="AI221" s="18" t="n">
        <v>1</v>
      </c>
      <c r="AJ221" s="18" t="n">
        <v>9</v>
      </c>
      <c r="AK221" s="19" t="n">
        <f aca="false">AG221+AI221</f>
        <v>1</v>
      </c>
      <c r="AL221" s="19" t="n">
        <f aca="false">AH221+AJ221</f>
        <v>9</v>
      </c>
      <c r="AM221" s="19" t="n">
        <f aca="false">H221+I221+J221+AK221</f>
        <v>16</v>
      </c>
      <c r="AN221" s="19" t="n">
        <f aca="false">AL221</f>
        <v>9</v>
      </c>
      <c r="AO221" s="20"/>
    </row>
    <row r="222" customFormat="false" ht="15.75" hidden="false" customHeight="false" outlineLevel="0" collapsed="false">
      <c r="A222" s="18" t="n">
        <f aca="false">A221+1</f>
        <v>219</v>
      </c>
      <c r="B222" s="18" t="s">
        <v>337</v>
      </c>
      <c r="C222" s="18" t="s">
        <v>339</v>
      </c>
      <c r="D222" s="18" t="n">
        <v>26</v>
      </c>
      <c r="E222" s="18"/>
      <c r="F222" s="18"/>
      <c r="G222" s="18" t="n">
        <v>26</v>
      </c>
      <c r="H222" s="56" t="n">
        <v>10</v>
      </c>
      <c r="I222" s="56"/>
      <c r="J222" s="56"/>
      <c r="K222" s="56"/>
      <c r="L222" s="56"/>
      <c r="M222" s="56"/>
      <c r="N222" s="49"/>
      <c r="O222" s="57" t="n">
        <v>0</v>
      </c>
      <c r="P222" s="18" t="n">
        <f aca="false">O222+G222</f>
        <v>26</v>
      </c>
      <c r="Q222" s="18"/>
      <c r="R222" s="18"/>
      <c r="S222" s="18" t="n">
        <v>10</v>
      </c>
      <c r="T222" s="51" t="n">
        <v>0</v>
      </c>
      <c r="U222" s="51" t="n">
        <v>0</v>
      </c>
      <c r="V222" s="52" t="n">
        <v>0</v>
      </c>
      <c r="W222" s="53" t="n">
        <v>0</v>
      </c>
      <c r="X222" s="54" t="n">
        <v>0</v>
      </c>
      <c r="Y222" s="11" t="n">
        <f aca="false">H222+I222+J222+T222+W222</f>
        <v>10</v>
      </c>
      <c r="Z222" s="12" t="n">
        <f aca="false">U222+X222</f>
        <v>0</v>
      </c>
      <c r="AA222" s="13" t="n">
        <f aca="false">T222*18+U222</f>
        <v>0</v>
      </c>
      <c r="AB222" s="52" t="n">
        <v>0</v>
      </c>
      <c r="AC222" s="8" t="n">
        <v>0</v>
      </c>
      <c r="AD222" s="8" t="n">
        <v>0</v>
      </c>
      <c r="AE222" s="11" t="s">
        <v>252</v>
      </c>
      <c r="AF222" s="13"/>
      <c r="AG222" s="18" t="n">
        <v>0</v>
      </c>
      <c r="AH222" s="18"/>
      <c r="AI222" s="18"/>
      <c r="AJ222" s="18"/>
      <c r="AK222" s="19" t="n">
        <f aca="false">AG222+AI222</f>
        <v>0</v>
      </c>
      <c r="AL222" s="19" t="n">
        <f aca="false">AH222+AJ222</f>
        <v>0</v>
      </c>
      <c r="AM222" s="19" t="n">
        <f aca="false">H222+I222+J222+AK222</f>
        <v>10</v>
      </c>
      <c r="AN222" s="19" t="n">
        <f aca="false">AL222</f>
        <v>0</v>
      </c>
      <c r="AO222" s="20"/>
    </row>
    <row r="223" customFormat="false" ht="15.75" hidden="false" customHeight="false" outlineLevel="0" collapsed="false">
      <c r="A223" s="18" t="n">
        <f aca="false">A222+1</f>
        <v>220</v>
      </c>
      <c r="B223" s="18" t="s">
        <v>337</v>
      </c>
      <c r="C223" s="18" t="s">
        <v>340</v>
      </c>
      <c r="D223" s="18" t="n">
        <v>35</v>
      </c>
      <c r="E223" s="18"/>
      <c r="F223" s="18"/>
      <c r="G223" s="18" t="n">
        <v>35</v>
      </c>
      <c r="H223" s="56" t="n">
        <v>12</v>
      </c>
      <c r="I223" s="56"/>
      <c r="J223" s="56"/>
      <c r="K223" s="56"/>
      <c r="L223" s="56"/>
      <c r="M223" s="56"/>
      <c r="N223" s="49"/>
      <c r="O223" s="57" t="n">
        <v>1</v>
      </c>
      <c r="P223" s="18" t="n">
        <f aca="false">O223+G223</f>
        <v>36</v>
      </c>
      <c r="Q223" s="18" t="n">
        <v>25</v>
      </c>
      <c r="R223" s="18" t="n">
        <v>11</v>
      </c>
      <c r="S223" s="18" t="n">
        <v>17</v>
      </c>
      <c r="T223" s="51" t="n">
        <v>5</v>
      </c>
      <c r="U223" s="51" t="n">
        <v>0</v>
      </c>
      <c r="V223" s="52" t="n">
        <v>0</v>
      </c>
      <c r="W223" s="53" t="n">
        <v>0</v>
      </c>
      <c r="X223" s="54" t="n">
        <v>0</v>
      </c>
      <c r="Y223" s="11" t="n">
        <f aca="false">H223+I223+J223+T223+W223</f>
        <v>17</v>
      </c>
      <c r="Z223" s="12" t="n">
        <f aca="false">U223+X223</f>
        <v>0</v>
      </c>
      <c r="AA223" s="13" t="n">
        <f aca="false">T223*18+U223</f>
        <v>90</v>
      </c>
      <c r="AB223" s="52" t="n">
        <v>0</v>
      </c>
      <c r="AC223" s="8" t="n">
        <v>0</v>
      </c>
      <c r="AD223" s="8" t="n">
        <v>0</v>
      </c>
      <c r="AE223" s="11" t="s">
        <v>252</v>
      </c>
      <c r="AF223" s="13"/>
      <c r="AG223" s="55" t="n">
        <v>5</v>
      </c>
      <c r="AH223" s="18"/>
      <c r="AI223" s="18"/>
      <c r="AJ223" s="18"/>
      <c r="AK223" s="19" t="n">
        <f aca="false">AG223+AI223</f>
        <v>5</v>
      </c>
      <c r="AL223" s="19" t="n">
        <f aca="false">AH223+AJ223</f>
        <v>0</v>
      </c>
      <c r="AM223" s="19" t="n">
        <f aca="false">H223+I223+J223+AK223</f>
        <v>17</v>
      </c>
      <c r="AN223" s="19" t="n">
        <f aca="false">AL223</f>
        <v>0</v>
      </c>
      <c r="AO223" s="20"/>
    </row>
    <row r="224" customFormat="false" ht="15.75" hidden="false" customHeight="false" outlineLevel="0" collapsed="false">
      <c r="A224" s="18" t="n">
        <f aca="false">A223+1</f>
        <v>221</v>
      </c>
      <c r="B224" s="18" t="s">
        <v>341</v>
      </c>
      <c r="C224" s="18" t="s">
        <v>342</v>
      </c>
      <c r="D224" s="18" t="n">
        <v>1</v>
      </c>
      <c r="E224" s="18"/>
      <c r="F224" s="18"/>
      <c r="G224" s="18" t="n">
        <v>1</v>
      </c>
      <c r="H224" s="56" t="n">
        <v>1</v>
      </c>
      <c r="I224" s="56"/>
      <c r="J224" s="56"/>
      <c r="K224" s="56"/>
      <c r="L224" s="56"/>
      <c r="M224" s="56"/>
      <c r="N224" s="49"/>
      <c r="O224" s="57" t="n">
        <v>0</v>
      </c>
      <c r="P224" s="18" t="n">
        <f aca="false">O224+G224</f>
        <v>1</v>
      </c>
      <c r="Q224" s="18"/>
      <c r="R224" s="18"/>
      <c r="S224" s="18"/>
      <c r="T224" s="51"/>
      <c r="U224" s="51"/>
      <c r="V224" s="52"/>
      <c r="W224" s="53"/>
      <c r="X224" s="54"/>
      <c r="Y224" s="11" t="n">
        <f aca="false">H224+I224+J224+T224+W224</f>
        <v>1</v>
      </c>
      <c r="Z224" s="12" t="n">
        <f aca="false">U224+X224</f>
        <v>0</v>
      </c>
      <c r="AA224" s="13" t="n">
        <f aca="false">T224*18+U224</f>
        <v>0</v>
      </c>
      <c r="AB224" s="52"/>
      <c r="AC224" s="8" t="n">
        <v>0</v>
      </c>
      <c r="AD224" s="8" t="n">
        <v>0</v>
      </c>
      <c r="AE224" s="11" t="s">
        <v>181</v>
      </c>
      <c r="AF224" s="13"/>
      <c r="AG224" s="18"/>
      <c r="AH224" s="18"/>
      <c r="AI224" s="18"/>
      <c r="AJ224" s="18"/>
      <c r="AK224" s="19" t="n">
        <f aca="false">AG224+AI224</f>
        <v>0</v>
      </c>
      <c r="AL224" s="19" t="n">
        <f aca="false">AH224+AJ224</f>
        <v>0</v>
      </c>
      <c r="AM224" s="19" t="n">
        <f aca="false">H224+I224+J224+AK224</f>
        <v>1</v>
      </c>
      <c r="AN224" s="19" t="n">
        <f aca="false">AL224</f>
        <v>0</v>
      </c>
      <c r="AO224" s="20"/>
    </row>
    <row r="225" customFormat="false" ht="15.75" hidden="false" customHeight="false" outlineLevel="0" collapsed="false">
      <c r="A225" s="18" t="n">
        <f aca="false">A224+1</f>
        <v>222</v>
      </c>
      <c r="B225" s="18" t="s">
        <v>343</v>
      </c>
      <c r="C225" s="18" t="s">
        <v>344</v>
      </c>
      <c r="D225" s="18" t="n">
        <v>12</v>
      </c>
      <c r="E225" s="18" t="n">
        <v>2</v>
      </c>
      <c r="F225" s="18"/>
      <c r="G225" s="18" t="n">
        <v>14</v>
      </c>
      <c r="H225" s="56" t="n">
        <v>6</v>
      </c>
      <c r="I225" s="56" t="n">
        <v>1</v>
      </c>
      <c r="J225" s="56"/>
      <c r="K225" s="56"/>
      <c r="L225" s="56"/>
      <c r="M225" s="56"/>
      <c r="N225" s="49"/>
      <c r="O225" s="57" t="n">
        <v>-1</v>
      </c>
      <c r="P225" s="18" t="n">
        <f aca="false">O225+G225</f>
        <v>13</v>
      </c>
      <c r="Q225" s="18"/>
      <c r="R225" s="18" t="n">
        <v>13</v>
      </c>
      <c r="S225" s="18" t="n">
        <v>8</v>
      </c>
      <c r="T225" s="51"/>
      <c r="U225" s="51" t="n">
        <v>0</v>
      </c>
      <c r="V225" s="52" t="n">
        <v>0</v>
      </c>
      <c r="W225" s="53" t="n">
        <v>0</v>
      </c>
      <c r="X225" s="54" t="n">
        <v>0</v>
      </c>
      <c r="Y225" s="11" t="n">
        <f aca="false">H225+I225+J225+T225+W225</f>
        <v>7</v>
      </c>
      <c r="Z225" s="12" t="n">
        <f aca="false">U225+X225</f>
        <v>0</v>
      </c>
      <c r="AA225" s="13" t="n">
        <f aca="false">T225*18+U225</f>
        <v>0</v>
      </c>
      <c r="AB225" s="52" t="n">
        <v>0</v>
      </c>
      <c r="AC225" s="8" t="n">
        <v>0</v>
      </c>
      <c r="AD225" s="8" t="n">
        <v>0</v>
      </c>
      <c r="AF225" s="13"/>
      <c r="AG225" s="55" t="n">
        <v>0</v>
      </c>
      <c r="AH225" s="58" t="n">
        <v>9</v>
      </c>
      <c r="AI225" s="18"/>
      <c r="AJ225" s="18"/>
      <c r="AK225" s="19" t="n">
        <f aca="false">AG225+AI225</f>
        <v>0</v>
      </c>
      <c r="AL225" s="19" t="n">
        <f aca="false">AH225+AJ225</f>
        <v>9</v>
      </c>
      <c r="AM225" s="19" t="n">
        <f aca="false">H225+I225+J225+AK225</f>
        <v>7</v>
      </c>
      <c r="AN225" s="19" t="n">
        <f aca="false">AL225</f>
        <v>9</v>
      </c>
      <c r="AO225" s="20"/>
    </row>
    <row r="226" customFormat="false" ht="15.75" hidden="false" customHeight="false" outlineLevel="0" collapsed="false">
      <c r="A226" s="18" t="n">
        <f aca="false">A225+1</f>
        <v>223</v>
      </c>
      <c r="B226" s="18" t="s">
        <v>345</v>
      </c>
      <c r="C226" s="18" t="s">
        <v>346</v>
      </c>
      <c r="D226" s="18" t="n">
        <v>6</v>
      </c>
      <c r="E226" s="18"/>
      <c r="F226" s="18"/>
      <c r="G226" s="18" t="n">
        <v>6</v>
      </c>
      <c r="H226" s="56" t="n">
        <v>3</v>
      </c>
      <c r="I226" s="56"/>
      <c r="J226" s="56"/>
      <c r="K226" s="56"/>
      <c r="L226" s="56"/>
      <c r="M226" s="56"/>
      <c r="N226" s="49"/>
      <c r="O226" s="57" t="n">
        <v>-1</v>
      </c>
      <c r="P226" s="18" t="n">
        <f aca="false">O226+G226</f>
        <v>5</v>
      </c>
      <c r="Q226" s="18"/>
      <c r="R226" s="18" t="n">
        <v>5</v>
      </c>
      <c r="S226" s="18" t="n">
        <v>3</v>
      </c>
      <c r="T226" s="51" t="n">
        <v>0</v>
      </c>
      <c r="U226" s="51" t="n">
        <v>0</v>
      </c>
      <c r="V226" s="52" t="n">
        <v>0</v>
      </c>
      <c r="W226" s="53" t="n">
        <v>0</v>
      </c>
      <c r="X226" s="54" t="n">
        <v>0</v>
      </c>
      <c r="Y226" s="11" t="n">
        <f aca="false">H226+I226+J226+T226+W226</f>
        <v>3</v>
      </c>
      <c r="Z226" s="12" t="n">
        <f aca="false">U226+X226</f>
        <v>0</v>
      </c>
      <c r="AA226" s="13" t="n">
        <f aca="false">T226*18+U226</f>
        <v>0</v>
      </c>
      <c r="AB226" s="52" t="n">
        <v>0</v>
      </c>
      <c r="AC226" s="8" t="n">
        <v>0</v>
      </c>
      <c r="AD226" s="8" t="n">
        <v>0</v>
      </c>
      <c r="AF226" s="13"/>
      <c r="AG226" s="55" t="n">
        <v>0</v>
      </c>
      <c r="AH226" s="18"/>
      <c r="AI226" s="18"/>
      <c r="AJ226" s="18"/>
      <c r="AK226" s="19" t="n">
        <f aca="false">AG226+AI226</f>
        <v>0</v>
      </c>
      <c r="AL226" s="19" t="n">
        <f aca="false">AH226+AJ226</f>
        <v>0</v>
      </c>
      <c r="AM226" s="19" t="n">
        <f aca="false">H226+I226+J226+AK226</f>
        <v>3</v>
      </c>
      <c r="AN226" s="19" t="n">
        <f aca="false">AL226</f>
        <v>0</v>
      </c>
      <c r="AO226" s="20"/>
    </row>
    <row r="227" customFormat="false" ht="15.75" hidden="false" customHeight="false" outlineLevel="0" collapsed="false">
      <c r="A227" s="18" t="n">
        <f aca="false">A226+1</f>
        <v>224</v>
      </c>
      <c r="B227" s="18" t="s">
        <v>347</v>
      </c>
      <c r="C227" s="18" t="s">
        <v>165</v>
      </c>
      <c r="D227" s="18" t="n">
        <v>9</v>
      </c>
      <c r="E227" s="18"/>
      <c r="F227" s="18"/>
      <c r="G227" s="18" t="n">
        <v>9</v>
      </c>
      <c r="H227" s="56" t="n">
        <v>4</v>
      </c>
      <c r="I227" s="56"/>
      <c r="J227" s="56"/>
      <c r="K227" s="56"/>
      <c r="L227" s="56"/>
      <c r="M227" s="56"/>
      <c r="N227" s="49"/>
      <c r="O227" s="57" t="n">
        <v>0</v>
      </c>
      <c r="P227" s="18" t="n">
        <f aca="false">O227+G227</f>
        <v>9</v>
      </c>
      <c r="Q227" s="18" t="n">
        <v>3</v>
      </c>
      <c r="R227" s="18" t="n">
        <v>6</v>
      </c>
      <c r="S227" s="18" t="n">
        <v>7</v>
      </c>
      <c r="T227" s="51" t="n">
        <v>0</v>
      </c>
      <c r="U227" s="51" t="n">
        <v>9</v>
      </c>
      <c r="V227" s="52" t="n">
        <v>2</v>
      </c>
      <c r="W227" s="53" t="n">
        <v>2</v>
      </c>
      <c r="X227" s="54" t="n">
        <v>6</v>
      </c>
      <c r="Y227" s="11" t="n">
        <f aca="false">H227+I227+J227+T227+W227</f>
        <v>6</v>
      </c>
      <c r="Z227" s="12" t="n">
        <f aca="false">U227+X227</f>
        <v>15</v>
      </c>
      <c r="AA227" s="13" t="n">
        <f aca="false">T227*18+U227</f>
        <v>9</v>
      </c>
      <c r="AB227" s="52" t="n">
        <v>2</v>
      </c>
      <c r="AC227" s="8" t="n">
        <v>9</v>
      </c>
      <c r="AD227" s="8" t="n">
        <v>51</v>
      </c>
      <c r="AF227" s="13"/>
      <c r="AG227" s="55" t="n">
        <v>0</v>
      </c>
      <c r="AH227" s="18"/>
      <c r="AI227" s="18" t="n">
        <v>2</v>
      </c>
      <c r="AJ227" s="18" t="n">
        <v>15</v>
      </c>
      <c r="AK227" s="19" t="n">
        <f aca="false">AG227+AI227</f>
        <v>2</v>
      </c>
      <c r="AL227" s="19" t="n">
        <f aca="false">AH227+AJ227</f>
        <v>15</v>
      </c>
      <c r="AM227" s="19" t="n">
        <f aca="false">H227+I227+J227+AK227</f>
        <v>6</v>
      </c>
      <c r="AN227" s="19" t="n">
        <f aca="false">AL227</f>
        <v>15</v>
      </c>
      <c r="AO227" s="20"/>
    </row>
    <row r="228" customFormat="false" ht="15.75" hidden="false" customHeight="false" outlineLevel="0" collapsed="false">
      <c r="A228" s="18" t="n">
        <f aca="false">A227+1</f>
        <v>225</v>
      </c>
      <c r="B228" s="18" t="s">
        <v>347</v>
      </c>
      <c r="C228" s="18" t="s">
        <v>348</v>
      </c>
      <c r="D228" s="18" t="n">
        <v>15</v>
      </c>
      <c r="E228" s="18"/>
      <c r="F228" s="18"/>
      <c r="G228" s="18" t="n">
        <v>15</v>
      </c>
      <c r="H228" s="56" t="n">
        <v>7</v>
      </c>
      <c r="I228" s="56"/>
      <c r="J228" s="56"/>
      <c r="K228" s="56"/>
      <c r="L228" s="56"/>
      <c r="M228" s="56"/>
      <c r="N228" s="49"/>
      <c r="O228" s="57" t="n">
        <v>-2</v>
      </c>
      <c r="P228" s="18" t="n">
        <f aca="false">O228+G228</f>
        <v>13</v>
      </c>
      <c r="Q228" s="18"/>
      <c r="R228" s="18"/>
      <c r="S228" s="18" t="n">
        <v>8</v>
      </c>
      <c r="T228" s="51" t="n">
        <v>0</v>
      </c>
      <c r="U228" s="51"/>
      <c r="V228" s="52" t="n">
        <v>2</v>
      </c>
      <c r="W228" s="53" t="n">
        <v>1</v>
      </c>
      <c r="X228" s="54" t="n">
        <v>9</v>
      </c>
      <c r="Y228" s="11" t="n">
        <f aca="false">H228+I228+J228+T228+W228</f>
        <v>8</v>
      </c>
      <c r="Z228" s="12" t="n">
        <f aca="false">U228+X228</f>
        <v>9</v>
      </c>
      <c r="AA228" s="13" t="n">
        <f aca="false">T228*18+U228</f>
        <v>0</v>
      </c>
      <c r="AB228" s="52" t="n">
        <v>2</v>
      </c>
      <c r="AC228" s="8" t="n">
        <v>0</v>
      </c>
      <c r="AD228" s="8" t="n">
        <v>0</v>
      </c>
      <c r="AE228" s="11" t="s">
        <v>252</v>
      </c>
      <c r="AF228" s="13"/>
      <c r="AG228" s="18"/>
      <c r="AH228" s="18"/>
      <c r="AI228" s="18" t="n">
        <v>1</v>
      </c>
      <c r="AJ228" s="18" t="n">
        <v>9</v>
      </c>
      <c r="AK228" s="19" t="n">
        <f aca="false">AG228+AI228</f>
        <v>1</v>
      </c>
      <c r="AL228" s="19" t="n">
        <f aca="false">AH228+AJ228</f>
        <v>9</v>
      </c>
      <c r="AM228" s="19" t="n">
        <f aca="false">H228+I228+J228+AK228</f>
        <v>8</v>
      </c>
      <c r="AN228" s="19" t="n">
        <f aca="false">AL228</f>
        <v>9</v>
      </c>
      <c r="AO228" s="20"/>
    </row>
    <row r="229" customFormat="false" ht="15.75" hidden="false" customHeight="false" outlineLevel="0" collapsed="false">
      <c r="A229" s="18" t="n">
        <f aca="false">A228+1</f>
        <v>226</v>
      </c>
      <c r="B229" s="55" t="s">
        <v>347</v>
      </c>
      <c r="C229" s="55" t="s">
        <v>82</v>
      </c>
      <c r="D229" s="18" t="n">
        <v>7</v>
      </c>
      <c r="E229" s="18"/>
      <c r="F229" s="18"/>
      <c r="G229" s="18" t="n">
        <v>7</v>
      </c>
      <c r="H229" s="56" t="n">
        <v>3</v>
      </c>
      <c r="I229" s="56"/>
      <c r="J229" s="56"/>
      <c r="K229" s="56"/>
      <c r="L229" s="56"/>
      <c r="M229" s="56"/>
      <c r="N229" s="49"/>
      <c r="O229" s="57" t="n">
        <v>0</v>
      </c>
      <c r="P229" s="18" t="n">
        <f aca="false">O229+G229</f>
        <v>7</v>
      </c>
      <c r="Q229" s="18" t="n">
        <v>4</v>
      </c>
      <c r="R229" s="18" t="n">
        <v>3</v>
      </c>
      <c r="S229" s="18" t="n">
        <v>5</v>
      </c>
      <c r="T229" s="51" t="n">
        <v>0</v>
      </c>
      <c r="U229" s="51" t="n">
        <v>9</v>
      </c>
      <c r="V229" s="52" t="n">
        <v>0</v>
      </c>
      <c r="W229" s="53" t="n">
        <v>0</v>
      </c>
      <c r="X229" s="54" t="n">
        <v>0</v>
      </c>
      <c r="Y229" s="11" t="n">
        <f aca="false">H229+I229+J229+T229+W229</f>
        <v>3</v>
      </c>
      <c r="Z229" s="12" t="n">
        <f aca="false">U229+X229</f>
        <v>9</v>
      </c>
      <c r="AA229" s="13" t="n">
        <f aca="false">T229*18+U229</f>
        <v>9</v>
      </c>
      <c r="AB229" s="52" t="n">
        <v>0</v>
      </c>
      <c r="AC229" s="8" t="n">
        <v>0</v>
      </c>
      <c r="AD229" s="8" t="n">
        <v>0</v>
      </c>
      <c r="AF229" s="13"/>
      <c r="AG229" s="58" t="n">
        <v>1</v>
      </c>
      <c r="AH229" s="18"/>
      <c r="AI229" s="18"/>
      <c r="AJ229" s="18"/>
      <c r="AK229" s="19" t="n">
        <f aca="false">AG229+AI229</f>
        <v>1</v>
      </c>
      <c r="AL229" s="19" t="n">
        <f aca="false">AH229+AJ229</f>
        <v>0</v>
      </c>
      <c r="AM229" s="19" t="n">
        <f aca="false">H229+I229+J229+AK229</f>
        <v>4</v>
      </c>
      <c r="AN229" s="19" t="n">
        <f aca="false">AL229</f>
        <v>0</v>
      </c>
      <c r="AO229" s="20"/>
    </row>
    <row r="230" customFormat="false" ht="15.75" hidden="false" customHeight="false" outlineLevel="0" collapsed="false">
      <c r="A230" s="18" t="n">
        <f aca="false">A229+1</f>
        <v>227</v>
      </c>
      <c r="B230" s="55" t="s">
        <v>347</v>
      </c>
      <c r="C230" s="55" t="s">
        <v>349</v>
      </c>
      <c r="D230" s="18" t="n">
        <v>21</v>
      </c>
      <c r="E230" s="18" t="n">
        <v>3</v>
      </c>
      <c r="F230" s="18"/>
      <c r="G230" s="18" t="n">
        <v>24</v>
      </c>
      <c r="H230" s="56" t="n">
        <v>10</v>
      </c>
      <c r="I230" s="56" t="n">
        <v>1</v>
      </c>
      <c r="J230" s="56"/>
      <c r="K230" s="56"/>
      <c r="L230" s="56"/>
      <c r="M230" s="56"/>
      <c r="N230" s="49"/>
      <c r="O230" s="57" t="n">
        <v>-1</v>
      </c>
      <c r="P230" s="18" t="n">
        <f aca="false">O230+G230</f>
        <v>23</v>
      </c>
      <c r="Q230" s="18"/>
      <c r="R230" s="18" t="n">
        <v>23</v>
      </c>
      <c r="S230" s="18" t="n">
        <v>16</v>
      </c>
      <c r="T230" s="51" t="n">
        <v>0</v>
      </c>
      <c r="U230" s="51" t="n">
        <v>9</v>
      </c>
      <c r="V230" s="52" t="n">
        <v>0</v>
      </c>
      <c r="W230" s="53" t="n">
        <v>0</v>
      </c>
      <c r="X230" s="54" t="n">
        <v>0</v>
      </c>
      <c r="Y230" s="11" t="n">
        <f aca="false">H230+I230+J230+T230+W230</f>
        <v>11</v>
      </c>
      <c r="Z230" s="12" t="n">
        <f aca="false">U230+X230</f>
        <v>9</v>
      </c>
      <c r="AA230" s="13" t="n">
        <f aca="false">T230*18+U230</f>
        <v>9</v>
      </c>
      <c r="AB230" s="52" t="n">
        <v>0</v>
      </c>
      <c r="AC230" s="8" t="n">
        <v>0</v>
      </c>
      <c r="AD230" s="8" t="n">
        <v>0</v>
      </c>
      <c r="AE230" s="11" t="s">
        <v>321</v>
      </c>
      <c r="AF230" s="13"/>
      <c r="AG230" s="58" t="n">
        <v>2</v>
      </c>
      <c r="AH230" s="18"/>
      <c r="AI230" s="18"/>
      <c r="AJ230" s="18"/>
      <c r="AK230" s="19" t="n">
        <f aca="false">AG230+AI230</f>
        <v>2</v>
      </c>
      <c r="AL230" s="19" t="n">
        <f aca="false">AH230+AJ230</f>
        <v>0</v>
      </c>
      <c r="AM230" s="19" t="n">
        <f aca="false">H230+I230+J230+AK230</f>
        <v>13</v>
      </c>
      <c r="AN230" s="19" t="n">
        <f aca="false">AL230</f>
        <v>0</v>
      </c>
      <c r="AO230" s="20"/>
    </row>
    <row r="231" customFormat="false" ht="15.75" hidden="false" customHeight="false" outlineLevel="0" collapsed="false">
      <c r="A231" s="18" t="n">
        <f aca="false">A230+1</f>
        <v>228</v>
      </c>
      <c r="B231" s="18" t="s">
        <v>347</v>
      </c>
      <c r="C231" s="18" t="s">
        <v>350</v>
      </c>
      <c r="D231" s="18" t="n">
        <v>18</v>
      </c>
      <c r="E231" s="18"/>
      <c r="F231" s="18"/>
      <c r="G231" s="18" t="n">
        <v>18</v>
      </c>
      <c r="H231" s="56" t="n">
        <v>7</v>
      </c>
      <c r="I231" s="56"/>
      <c r="J231" s="56"/>
      <c r="K231" s="56"/>
      <c r="L231" s="56"/>
      <c r="M231" s="56"/>
      <c r="N231" s="49"/>
      <c r="O231" s="57" t="n">
        <v>4</v>
      </c>
      <c r="P231" s="18" t="n">
        <f aca="false">O231+G231</f>
        <v>22</v>
      </c>
      <c r="Q231" s="18" t="n">
        <v>6</v>
      </c>
      <c r="R231" s="18" t="n">
        <v>16</v>
      </c>
      <c r="S231" s="18" t="n">
        <v>11</v>
      </c>
      <c r="T231" s="51" t="n">
        <v>3</v>
      </c>
      <c r="U231" s="51" t="n">
        <v>0</v>
      </c>
      <c r="V231" s="52" t="n">
        <v>2</v>
      </c>
      <c r="W231" s="53" t="n">
        <v>2</v>
      </c>
      <c r="X231" s="54" t="n">
        <v>6</v>
      </c>
      <c r="Y231" s="11" t="n">
        <f aca="false">H231+I231+J231+T231+W231</f>
        <v>12</v>
      </c>
      <c r="Z231" s="12" t="n">
        <f aca="false">U231+X231</f>
        <v>6</v>
      </c>
      <c r="AA231" s="13" t="n">
        <f aca="false">T231*18+U231</f>
        <v>54</v>
      </c>
      <c r="AB231" s="52" t="n">
        <v>2</v>
      </c>
      <c r="AC231" s="8" t="n">
        <v>18</v>
      </c>
      <c r="AD231" s="8" t="n">
        <v>60</v>
      </c>
      <c r="AE231" s="11" t="s">
        <v>351</v>
      </c>
      <c r="AF231" s="13"/>
      <c r="AG231" s="55" t="n">
        <v>3</v>
      </c>
      <c r="AH231" s="58" t="n">
        <v>9</v>
      </c>
      <c r="AI231" s="18" t="n">
        <v>3</v>
      </c>
      <c r="AJ231" s="18" t="n">
        <v>6</v>
      </c>
      <c r="AK231" s="19" t="n">
        <f aca="false">AG231+AI231</f>
        <v>6</v>
      </c>
      <c r="AL231" s="19" t="n">
        <f aca="false">AH231+AJ231</f>
        <v>15</v>
      </c>
      <c r="AM231" s="19" t="n">
        <f aca="false">H231+I231+J231+AK231</f>
        <v>13</v>
      </c>
      <c r="AN231" s="19" t="n">
        <f aca="false">AL231</f>
        <v>15</v>
      </c>
      <c r="AO231" s="20"/>
    </row>
    <row r="232" customFormat="false" ht="15.75" hidden="false" customHeight="false" outlineLevel="0" collapsed="false">
      <c r="A232" s="18" t="n">
        <f aca="false">A231+1</f>
        <v>229</v>
      </c>
      <c r="B232" s="18" t="s">
        <v>352</v>
      </c>
      <c r="C232" s="18" t="s">
        <v>353</v>
      </c>
      <c r="D232" s="18" t="n">
        <v>16</v>
      </c>
      <c r="E232" s="18"/>
      <c r="F232" s="18"/>
      <c r="G232" s="18" t="n">
        <v>16</v>
      </c>
      <c r="H232" s="56" t="n">
        <v>8</v>
      </c>
      <c r="I232" s="56"/>
      <c r="J232" s="56"/>
      <c r="K232" s="56"/>
      <c r="L232" s="56"/>
      <c r="M232" s="56"/>
      <c r="N232" s="49"/>
      <c r="O232" s="57" t="n">
        <v>-1</v>
      </c>
      <c r="P232" s="18" t="n">
        <f aca="false">O232+G232</f>
        <v>15</v>
      </c>
      <c r="Q232" s="18" t="n">
        <v>6</v>
      </c>
      <c r="R232" s="18" t="n">
        <v>9</v>
      </c>
      <c r="S232" s="18" t="n">
        <v>13</v>
      </c>
      <c r="T232" s="51" t="n">
        <v>0</v>
      </c>
      <c r="U232" s="51" t="n">
        <v>0</v>
      </c>
      <c r="V232" s="52" t="n">
        <v>4</v>
      </c>
      <c r="W232" s="53" t="n">
        <v>4</v>
      </c>
      <c r="X232" s="54" t="n">
        <v>3</v>
      </c>
      <c r="Y232" s="11" t="n">
        <f aca="false">H232+I232+J232+T232+W232</f>
        <v>12</v>
      </c>
      <c r="Z232" s="12" t="n">
        <f aca="false">U232+X232</f>
        <v>3</v>
      </c>
      <c r="AA232" s="13" t="n">
        <f aca="false">T232*18+U232</f>
        <v>0</v>
      </c>
      <c r="AB232" s="52" t="n">
        <v>4</v>
      </c>
      <c r="AC232" s="8" t="n">
        <v>0</v>
      </c>
      <c r="AD232" s="8" t="n">
        <v>84</v>
      </c>
      <c r="AE232" s="11" t="s">
        <v>354</v>
      </c>
      <c r="AF232" s="13"/>
      <c r="AG232" s="55" t="n">
        <v>0</v>
      </c>
      <c r="AH232" s="18"/>
      <c r="AI232" s="18" t="n">
        <v>4</v>
      </c>
      <c r="AJ232" s="18" t="n">
        <v>3</v>
      </c>
      <c r="AK232" s="19" t="n">
        <f aca="false">AG232+AI232</f>
        <v>4</v>
      </c>
      <c r="AL232" s="19" t="n">
        <f aca="false">AH232+AJ232</f>
        <v>3</v>
      </c>
      <c r="AM232" s="19" t="n">
        <f aca="false">H232+I232+J232+AK232</f>
        <v>12</v>
      </c>
      <c r="AN232" s="19" t="n">
        <f aca="false">AL232</f>
        <v>3</v>
      </c>
      <c r="AO232" s="20"/>
    </row>
    <row r="233" customFormat="false" ht="15.75" hidden="false" customHeight="false" outlineLevel="0" collapsed="false">
      <c r="A233" s="18" t="n">
        <f aca="false">A232+1</f>
        <v>230</v>
      </c>
      <c r="B233" s="18" t="s">
        <v>355</v>
      </c>
      <c r="C233" s="18" t="s">
        <v>356</v>
      </c>
      <c r="D233" s="18" t="n">
        <v>7</v>
      </c>
      <c r="E233" s="18"/>
      <c r="F233" s="18" t="n">
        <v>2</v>
      </c>
      <c r="G233" s="18" t="n">
        <v>9</v>
      </c>
      <c r="H233" s="56" t="n">
        <v>4</v>
      </c>
      <c r="I233" s="56"/>
      <c r="J233" s="56" t="n">
        <v>1</v>
      </c>
      <c r="K233" s="56"/>
      <c r="L233" s="56"/>
      <c r="M233" s="56"/>
      <c r="N233" s="49"/>
      <c r="O233" s="57" t="n">
        <v>1</v>
      </c>
      <c r="P233" s="18" t="n">
        <f aca="false">O233+G233</f>
        <v>10</v>
      </c>
      <c r="Q233" s="18" t="n">
        <v>3</v>
      </c>
      <c r="R233" s="18" t="n">
        <v>7</v>
      </c>
      <c r="S233" s="18" t="n">
        <v>8</v>
      </c>
      <c r="T233" s="51" t="n">
        <v>0</v>
      </c>
      <c r="U233" s="51" t="n">
        <v>0</v>
      </c>
      <c r="V233" s="52" t="n">
        <v>1</v>
      </c>
      <c r="W233" s="53" t="n">
        <v>1</v>
      </c>
      <c r="X233" s="54" t="n">
        <v>3</v>
      </c>
      <c r="Y233" s="11" t="n">
        <f aca="false">H233+I233+J233+T233+W233</f>
        <v>6</v>
      </c>
      <c r="Z233" s="12" t="n">
        <f aca="false">U233+X233</f>
        <v>3</v>
      </c>
      <c r="AA233" s="13" t="n">
        <f aca="false">T233*18+U233</f>
        <v>0</v>
      </c>
      <c r="AB233" s="52" t="n">
        <v>1</v>
      </c>
      <c r="AC233" s="8" t="n">
        <v>0</v>
      </c>
      <c r="AD233" s="8" t="n">
        <v>21</v>
      </c>
      <c r="AF233" s="13"/>
      <c r="AG233" s="55" t="n">
        <v>0</v>
      </c>
      <c r="AH233" s="58" t="n">
        <v>9</v>
      </c>
      <c r="AI233" s="18" t="n">
        <v>1</v>
      </c>
      <c r="AJ233" s="18" t="n">
        <v>3</v>
      </c>
      <c r="AK233" s="19" t="n">
        <f aca="false">AG233+AI233</f>
        <v>1</v>
      </c>
      <c r="AL233" s="19" t="n">
        <f aca="false">AH233+AJ233</f>
        <v>12</v>
      </c>
      <c r="AM233" s="19" t="n">
        <f aca="false">H233+I233+J233+AK233</f>
        <v>6</v>
      </c>
      <c r="AN233" s="19" t="n">
        <f aca="false">AL233</f>
        <v>12</v>
      </c>
      <c r="AO233" s="20"/>
    </row>
    <row r="234" customFormat="false" ht="15.75" hidden="false" customHeight="false" outlineLevel="0" collapsed="false">
      <c r="A234" s="18" t="n">
        <f aca="false">A233+1</f>
        <v>231</v>
      </c>
      <c r="B234" s="55" t="s">
        <v>357</v>
      </c>
      <c r="C234" s="55" t="s">
        <v>358</v>
      </c>
      <c r="D234" s="18" t="n">
        <v>2</v>
      </c>
      <c r="E234" s="18"/>
      <c r="F234" s="18"/>
      <c r="G234" s="18" t="n">
        <v>2</v>
      </c>
      <c r="H234" s="56" t="n">
        <v>1</v>
      </c>
      <c r="I234" s="56"/>
      <c r="J234" s="56"/>
      <c r="K234" s="56"/>
      <c r="L234" s="56"/>
      <c r="M234" s="56"/>
      <c r="N234" s="49"/>
      <c r="O234" s="57" t="n">
        <v>0</v>
      </c>
      <c r="P234" s="18" t="n">
        <f aca="false">O234+G234</f>
        <v>2</v>
      </c>
      <c r="Q234" s="18"/>
      <c r="R234" s="18" t="n">
        <v>2</v>
      </c>
      <c r="S234" s="18" t="n">
        <v>2</v>
      </c>
      <c r="T234" s="51" t="n">
        <v>0</v>
      </c>
      <c r="U234" s="51" t="n">
        <v>0</v>
      </c>
      <c r="V234" s="52" t="n">
        <v>0</v>
      </c>
      <c r="W234" s="53" t="n">
        <v>0</v>
      </c>
      <c r="X234" s="54" t="n">
        <v>0</v>
      </c>
      <c r="Y234" s="11" t="n">
        <f aca="false">H234+I234+J234+T234+W234</f>
        <v>1</v>
      </c>
      <c r="Z234" s="12" t="n">
        <f aca="false">U234+X234</f>
        <v>0</v>
      </c>
      <c r="AA234" s="13" t="n">
        <f aca="false">T234*18+U234</f>
        <v>0</v>
      </c>
      <c r="AB234" s="52" t="n">
        <v>0</v>
      </c>
      <c r="AC234" s="8" t="n">
        <v>0</v>
      </c>
      <c r="AD234" s="8" t="n">
        <v>0</v>
      </c>
      <c r="AF234" s="13"/>
      <c r="AG234" s="55" t="n">
        <v>0</v>
      </c>
      <c r="AH234" s="18"/>
      <c r="AI234" s="18"/>
      <c r="AJ234" s="18"/>
      <c r="AK234" s="19" t="n">
        <f aca="false">AG234+AI234</f>
        <v>0</v>
      </c>
      <c r="AL234" s="19" t="n">
        <f aca="false">AH234+AJ234</f>
        <v>0</v>
      </c>
      <c r="AM234" s="19" t="n">
        <f aca="false">H234+I234+J234+AK234</f>
        <v>1</v>
      </c>
      <c r="AN234" s="19" t="n">
        <f aca="false">AL234</f>
        <v>0</v>
      </c>
      <c r="AO234" s="20"/>
    </row>
    <row r="235" customFormat="false" ht="15.75" hidden="false" customHeight="false" outlineLevel="0" collapsed="false">
      <c r="A235" s="18" t="n">
        <f aca="false">A234+1</f>
        <v>232</v>
      </c>
      <c r="B235" s="55" t="s">
        <v>359</v>
      </c>
      <c r="C235" s="55"/>
      <c r="D235" s="18" t="n">
        <v>2</v>
      </c>
      <c r="E235" s="18"/>
      <c r="F235" s="18"/>
      <c r="G235" s="18" t="n">
        <v>2</v>
      </c>
      <c r="H235" s="56" t="n">
        <v>1</v>
      </c>
      <c r="I235" s="56"/>
      <c r="J235" s="56"/>
      <c r="K235" s="56"/>
      <c r="L235" s="56"/>
      <c r="M235" s="56"/>
      <c r="N235" s="49"/>
      <c r="O235" s="57" t="n">
        <v>0</v>
      </c>
      <c r="P235" s="18" t="n">
        <f aca="false">O235+G235</f>
        <v>2</v>
      </c>
      <c r="Q235" s="18"/>
      <c r="R235" s="18" t="n">
        <v>2</v>
      </c>
      <c r="S235" s="18" t="n">
        <v>2</v>
      </c>
      <c r="T235" s="51" t="n">
        <v>0</v>
      </c>
      <c r="U235" s="51" t="n">
        <v>0</v>
      </c>
      <c r="V235" s="52" t="n">
        <v>0</v>
      </c>
      <c r="W235" s="53" t="n">
        <v>0</v>
      </c>
      <c r="X235" s="54" t="n">
        <v>0</v>
      </c>
      <c r="Y235" s="11" t="n">
        <f aca="false">H235+I235+J235+T235+W235</f>
        <v>1</v>
      </c>
      <c r="Z235" s="12" t="n">
        <f aca="false">U235+X235</f>
        <v>0</v>
      </c>
      <c r="AA235" s="13" t="n">
        <f aca="false">T235*18+U235</f>
        <v>0</v>
      </c>
      <c r="AB235" s="52" t="n">
        <v>0</v>
      </c>
      <c r="AC235" s="8" t="n">
        <v>0</v>
      </c>
      <c r="AD235" s="8" t="n">
        <v>0</v>
      </c>
      <c r="AF235" s="13"/>
      <c r="AG235" s="55" t="n">
        <v>0</v>
      </c>
      <c r="AH235" s="18"/>
      <c r="AI235" s="18"/>
      <c r="AJ235" s="18"/>
      <c r="AK235" s="19" t="n">
        <f aca="false">AG235+AI235</f>
        <v>0</v>
      </c>
      <c r="AL235" s="19" t="n">
        <f aca="false">AH235+AJ235</f>
        <v>0</v>
      </c>
      <c r="AM235" s="19" t="n">
        <f aca="false">H235+I235+J235+AK235</f>
        <v>1</v>
      </c>
      <c r="AN235" s="19" t="n">
        <f aca="false">AL235</f>
        <v>0</v>
      </c>
      <c r="AO235" s="20"/>
    </row>
    <row r="236" customFormat="false" ht="15.75" hidden="false" customHeight="false" outlineLevel="0" collapsed="false">
      <c r="A236" s="18" t="n">
        <f aca="false">A235+1</f>
        <v>233</v>
      </c>
      <c r="B236" s="55" t="s">
        <v>360</v>
      </c>
      <c r="C236" s="55"/>
      <c r="D236" s="18" t="n">
        <v>3</v>
      </c>
      <c r="E236" s="18"/>
      <c r="F236" s="18"/>
      <c r="G236" s="18" t="n">
        <v>3</v>
      </c>
      <c r="H236" s="56" t="n">
        <v>1</v>
      </c>
      <c r="I236" s="56"/>
      <c r="J236" s="56"/>
      <c r="K236" s="56"/>
      <c r="L236" s="56"/>
      <c r="M236" s="56"/>
      <c r="N236" s="49"/>
      <c r="O236" s="57" t="n">
        <v>0</v>
      </c>
      <c r="P236" s="18" t="n">
        <f aca="false">O236+G236</f>
        <v>3</v>
      </c>
      <c r="Q236" s="18" t="n">
        <v>1</v>
      </c>
      <c r="R236" s="18" t="n">
        <v>2</v>
      </c>
      <c r="S236" s="18" t="n">
        <v>4</v>
      </c>
      <c r="T236" s="51" t="n">
        <v>0</v>
      </c>
      <c r="U236" s="51" t="n">
        <v>9</v>
      </c>
      <c r="V236" s="52" t="n">
        <v>0</v>
      </c>
      <c r="W236" s="53" t="n">
        <v>0</v>
      </c>
      <c r="X236" s="54" t="n">
        <v>0</v>
      </c>
      <c r="Y236" s="11" t="n">
        <f aca="false">H236+I236+J236+T236+W236</f>
        <v>1</v>
      </c>
      <c r="Z236" s="12" t="n">
        <f aca="false">U236+X236</f>
        <v>9</v>
      </c>
      <c r="AA236" s="13" t="n">
        <f aca="false">T236*18+U236</f>
        <v>9</v>
      </c>
      <c r="AB236" s="52" t="n">
        <v>0</v>
      </c>
      <c r="AC236" s="8" t="n">
        <v>0</v>
      </c>
      <c r="AD236" s="8" t="n">
        <v>0</v>
      </c>
      <c r="AF236" s="13"/>
      <c r="AG236" s="18"/>
      <c r="AH236" s="18" t="n">
        <v>9</v>
      </c>
      <c r="AI236" s="18"/>
      <c r="AJ236" s="18"/>
      <c r="AK236" s="19" t="n">
        <f aca="false">AG236+AI236</f>
        <v>0</v>
      </c>
      <c r="AL236" s="19" t="n">
        <f aca="false">AH236+AJ236</f>
        <v>9</v>
      </c>
      <c r="AM236" s="19" t="n">
        <f aca="false">H236+I236+J236+AK236</f>
        <v>1</v>
      </c>
      <c r="AN236" s="19" t="n">
        <f aca="false">AL236</f>
        <v>9</v>
      </c>
      <c r="AO236" s="20"/>
    </row>
    <row r="237" customFormat="false" ht="15.75" hidden="false" customHeight="false" outlineLevel="0" collapsed="false">
      <c r="A237" s="18" t="n">
        <f aca="false">A236+1</f>
        <v>234</v>
      </c>
      <c r="B237" s="18" t="s">
        <v>361</v>
      </c>
      <c r="C237" s="18" t="s">
        <v>117</v>
      </c>
      <c r="D237" s="18" t="n">
        <v>13</v>
      </c>
      <c r="E237" s="18"/>
      <c r="F237" s="18"/>
      <c r="G237" s="18" t="n">
        <v>13</v>
      </c>
      <c r="H237" s="56" t="n">
        <v>7</v>
      </c>
      <c r="I237" s="56"/>
      <c r="J237" s="56"/>
      <c r="K237" s="56"/>
      <c r="L237" s="56"/>
      <c r="M237" s="56"/>
      <c r="N237" s="70"/>
      <c r="O237" s="57" t="n">
        <v>0</v>
      </c>
      <c r="P237" s="18" t="n">
        <f aca="false">O237+G237</f>
        <v>13</v>
      </c>
      <c r="Q237" s="18" t="n">
        <v>1</v>
      </c>
      <c r="R237" s="18" t="n">
        <v>12</v>
      </c>
      <c r="S237" s="18" t="n">
        <v>10</v>
      </c>
      <c r="T237" s="51" t="n">
        <v>0</v>
      </c>
      <c r="U237" s="51" t="n">
        <v>0</v>
      </c>
      <c r="V237" s="52" t="n">
        <v>3</v>
      </c>
      <c r="W237" s="53" t="n">
        <v>3</v>
      </c>
      <c r="X237" s="54" t="n">
        <v>0</v>
      </c>
      <c r="Y237" s="11" t="n">
        <f aca="false">H237+I237+J237+T237+W237</f>
        <v>10</v>
      </c>
      <c r="Z237" s="12" t="n">
        <f aca="false">U237+X237</f>
        <v>0</v>
      </c>
      <c r="AA237" s="13" t="n">
        <f aca="false">T237*18+U237</f>
        <v>0</v>
      </c>
      <c r="AB237" s="52" t="n">
        <v>3</v>
      </c>
      <c r="AC237" s="8" t="n">
        <v>0</v>
      </c>
      <c r="AD237" s="8" t="n">
        <v>54</v>
      </c>
      <c r="AE237" s="11" t="s">
        <v>252</v>
      </c>
      <c r="AF237" s="13"/>
      <c r="AG237" s="18"/>
      <c r="AH237" s="18"/>
      <c r="AI237" s="18" t="n">
        <v>3</v>
      </c>
      <c r="AJ237" s="18"/>
      <c r="AK237" s="19" t="n">
        <f aca="false">AG237+AI237</f>
        <v>3</v>
      </c>
      <c r="AL237" s="19" t="n">
        <f aca="false">AH237+AJ237</f>
        <v>0</v>
      </c>
      <c r="AM237" s="19" t="n">
        <f aca="false">H237+I237+J237+AK237</f>
        <v>10</v>
      </c>
      <c r="AN237" s="19" t="n">
        <f aca="false">AL237</f>
        <v>0</v>
      </c>
      <c r="AO237" s="20"/>
    </row>
    <row r="238" customFormat="false" ht="15.75" hidden="false" customHeight="false" outlineLevel="0" collapsed="false">
      <c r="A238" s="18" t="n">
        <f aca="false">A237+1</f>
        <v>235</v>
      </c>
      <c r="B238" s="18" t="s">
        <v>362</v>
      </c>
      <c r="C238" s="18" t="s">
        <v>363</v>
      </c>
      <c r="D238" s="18" t="n">
        <v>4</v>
      </c>
      <c r="E238" s="18"/>
      <c r="F238" s="18"/>
      <c r="G238" s="18" t="n">
        <v>4</v>
      </c>
      <c r="H238" s="56" t="n">
        <v>3</v>
      </c>
      <c r="I238" s="56"/>
      <c r="J238" s="56"/>
      <c r="K238" s="56"/>
      <c r="L238" s="56"/>
      <c r="M238" s="56"/>
      <c r="N238" s="49"/>
      <c r="O238" s="57" t="n">
        <v>1</v>
      </c>
      <c r="P238" s="18" t="n">
        <f aca="false">O238+G238</f>
        <v>5</v>
      </c>
      <c r="Q238" s="18"/>
      <c r="R238" s="18" t="n">
        <v>5</v>
      </c>
      <c r="S238" s="18" t="n">
        <v>4</v>
      </c>
      <c r="T238" s="51" t="n">
        <v>0</v>
      </c>
      <c r="U238" s="51" t="n">
        <v>0</v>
      </c>
      <c r="V238" s="52" t="n">
        <v>0</v>
      </c>
      <c r="W238" s="53" t="n">
        <v>0</v>
      </c>
      <c r="X238" s="54" t="n">
        <v>0</v>
      </c>
      <c r="Y238" s="11" t="n">
        <f aca="false">H238+I238+J238+T238+W238</f>
        <v>3</v>
      </c>
      <c r="Z238" s="12" t="n">
        <f aca="false">U238+X238</f>
        <v>0</v>
      </c>
      <c r="AA238" s="13" t="n">
        <f aca="false">T238*18+U238</f>
        <v>0</v>
      </c>
      <c r="AB238" s="52" t="n">
        <v>0</v>
      </c>
      <c r="AC238" s="8" t="n">
        <v>0</v>
      </c>
      <c r="AD238" s="8" t="n">
        <v>0</v>
      </c>
      <c r="AF238" s="13"/>
      <c r="AG238" s="55" t="n">
        <v>0</v>
      </c>
      <c r="AH238" s="18"/>
      <c r="AI238" s="18"/>
      <c r="AJ238" s="18"/>
      <c r="AK238" s="19" t="n">
        <f aca="false">AG238+AI238</f>
        <v>0</v>
      </c>
      <c r="AL238" s="19" t="n">
        <f aca="false">AH238+AJ238</f>
        <v>0</v>
      </c>
      <c r="AM238" s="19" t="n">
        <f aca="false">H238+I238+J238+AK238</f>
        <v>3</v>
      </c>
      <c r="AN238" s="19" t="n">
        <f aca="false">AL238</f>
        <v>0</v>
      </c>
      <c r="AO238" s="20"/>
    </row>
    <row r="239" customFormat="false" ht="15.75" hidden="false" customHeight="false" outlineLevel="0" collapsed="false">
      <c r="A239" s="18" t="n">
        <f aca="false">A238+1</f>
        <v>236</v>
      </c>
      <c r="B239" s="18" t="s">
        <v>364</v>
      </c>
      <c r="C239" s="18" t="s">
        <v>365</v>
      </c>
      <c r="D239" s="18" t="n">
        <v>9</v>
      </c>
      <c r="E239" s="18"/>
      <c r="F239" s="18"/>
      <c r="G239" s="18" t="n">
        <v>9</v>
      </c>
      <c r="H239" s="56" t="n">
        <v>6</v>
      </c>
      <c r="I239" s="56"/>
      <c r="J239" s="56"/>
      <c r="K239" s="56"/>
      <c r="L239" s="56"/>
      <c r="M239" s="56"/>
      <c r="N239" s="49"/>
      <c r="O239" s="57" t="n">
        <v>0</v>
      </c>
      <c r="P239" s="18" t="n">
        <f aca="false">O239+G239</f>
        <v>9</v>
      </c>
      <c r="Q239" s="18"/>
      <c r="R239" s="18" t="n">
        <v>9</v>
      </c>
      <c r="S239" s="18" t="n">
        <v>8</v>
      </c>
      <c r="T239" s="51" t="n">
        <v>0</v>
      </c>
      <c r="U239" s="51" t="n">
        <v>0</v>
      </c>
      <c r="V239" s="52" t="n">
        <v>1</v>
      </c>
      <c r="W239" s="53" t="n">
        <v>0</v>
      </c>
      <c r="X239" s="54" t="n">
        <v>0</v>
      </c>
      <c r="Y239" s="11" t="n">
        <f aca="false">H239+I239+J239+T239+W239</f>
        <v>6</v>
      </c>
      <c r="Z239" s="12" t="n">
        <f aca="false">U239+X239</f>
        <v>0</v>
      </c>
      <c r="AA239" s="13" t="n">
        <f aca="false">T239*18+U239</f>
        <v>0</v>
      </c>
      <c r="AB239" s="52" t="n">
        <v>1</v>
      </c>
      <c r="AC239" s="8" t="n">
        <v>0</v>
      </c>
      <c r="AD239" s="8" t="n">
        <v>0</v>
      </c>
      <c r="AE239" s="11" t="s">
        <v>354</v>
      </c>
      <c r="AF239" s="13"/>
      <c r="AG239" s="55" t="n">
        <v>0</v>
      </c>
      <c r="AH239" s="58" t="n">
        <v>9</v>
      </c>
      <c r="AI239" s="18" t="n">
        <v>0</v>
      </c>
      <c r="AJ239" s="18"/>
      <c r="AK239" s="19" t="n">
        <f aca="false">AG239+AI239</f>
        <v>0</v>
      </c>
      <c r="AL239" s="19" t="n">
        <f aca="false">AH239+AJ239</f>
        <v>9</v>
      </c>
      <c r="AM239" s="19" t="n">
        <f aca="false">H239+I239+J239+AK239</f>
        <v>6</v>
      </c>
      <c r="AN239" s="19" t="n">
        <f aca="false">AL239</f>
        <v>9</v>
      </c>
      <c r="AO239" s="20"/>
    </row>
    <row r="240" customFormat="false" ht="15.75" hidden="false" customHeight="false" outlineLevel="0" collapsed="false">
      <c r="A240" s="18" t="n">
        <f aca="false">A239+1</f>
        <v>237</v>
      </c>
      <c r="B240" s="18" t="s">
        <v>366</v>
      </c>
      <c r="C240" s="18" t="s">
        <v>367</v>
      </c>
      <c r="D240" s="18" t="n">
        <v>6</v>
      </c>
      <c r="E240" s="18" t="n">
        <v>1</v>
      </c>
      <c r="F240" s="18"/>
      <c r="G240" s="18" t="n">
        <v>7</v>
      </c>
      <c r="H240" s="56" t="n">
        <v>4</v>
      </c>
      <c r="I240" s="56"/>
      <c r="J240" s="56"/>
      <c r="K240" s="56"/>
      <c r="L240" s="56"/>
      <c r="M240" s="56"/>
      <c r="N240" s="49"/>
      <c r="O240" s="57" t="n">
        <v>0</v>
      </c>
      <c r="P240" s="18" t="n">
        <f aca="false">O240+G240</f>
        <v>7</v>
      </c>
      <c r="Q240" s="18" t="n">
        <v>4</v>
      </c>
      <c r="R240" s="18" t="n">
        <v>3</v>
      </c>
      <c r="S240" s="18" t="n">
        <v>7</v>
      </c>
      <c r="T240" s="51" t="n">
        <v>0</v>
      </c>
      <c r="U240" s="51" t="n">
        <v>0</v>
      </c>
      <c r="V240" s="52" t="n">
        <v>2</v>
      </c>
      <c r="W240" s="52" t="n">
        <v>2</v>
      </c>
      <c r="X240" s="54" t="n">
        <v>12</v>
      </c>
      <c r="Y240" s="11" t="n">
        <f aca="false">H240+I240+J240+T240+W240</f>
        <v>6</v>
      </c>
      <c r="Z240" s="12" t="n">
        <f aca="false">U240+X240</f>
        <v>12</v>
      </c>
      <c r="AA240" s="13" t="n">
        <f aca="false">T240*18+U240</f>
        <v>0</v>
      </c>
      <c r="AB240" s="52" t="n">
        <v>2</v>
      </c>
      <c r="AC240" s="8" t="n">
        <v>0</v>
      </c>
      <c r="AD240" s="8" t="n">
        <v>36</v>
      </c>
      <c r="AF240" s="13"/>
      <c r="AG240" s="55" t="n">
        <v>0</v>
      </c>
      <c r="AH240" s="18"/>
      <c r="AI240" s="18" t="n">
        <v>2</v>
      </c>
      <c r="AJ240" s="18" t="n">
        <v>12</v>
      </c>
      <c r="AK240" s="19" t="n">
        <f aca="false">AG240+AI240</f>
        <v>2</v>
      </c>
      <c r="AL240" s="19" t="n">
        <f aca="false">AH240+AJ240</f>
        <v>12</v>
      </c>
      <c r="AM240" s="19" t="n">
        <f aca="false">H240+I240+J240+AK240</f>
        <v>6</v>
      </c>
      <c r="AN240" s="19" t="n">
        <f aca="false">AL240</f>
        <v>12</v>
      </c>
      <c r="AO240" s="20"/>
    </row>
    <row r="241" customFormat="false" ht="15.75" hidden="false" customHeight="false" outlineLevel="0" collapsed="false">
      <c r="A241" s="18" t="n">
        <f aca="false">A240+1</f>
        <v>238</v>
      </c>
      <c r="B241" s="18" t="s">
        <v>366</v>
      </c>
      <c r="C241" s="18" t="s">
        <v>368</v>
      </c>
      <c r="D241" s="18" t="n">
        <v>9</v>
      </c>
      <c r="E241" s="18"/>
      <c r="F241" s="18"/>
      <c r="G241" s="18" t="n">
        <v>9</v>
      </c>
      <c r="H241" s="56" t="n">
        <v>5</v>
      </c>
      <c r="I241" s="56"/>
      <c r="J241" s="56"/>
      <c r="K241" s="56"/>
      <c r="L241" s="56"/>
      <c r="M241" s="56"/>
      <c r="N241" s="49"/>
      <c r="O241" s="57" t="n">
        <v>1</v>
      </c>
      <c r="P241" s="18" t="n">
        <f aca="false">O241+G241</f>
        <v>10</v>
      </c>
      <c r="Q241" s="18" t="n">
        <v>5</v>
      </c>
      <c r="R241" s="18" t="n">
        <v>5</v>
      </c>
      <c r="S241" s="18" t="n">
        <v>8</v>
      </c>
      <c r="T241" s="51" t="n">
        <v>0</v>
      </c>
      <c r="U241" s="51" t="n">
        <v>0</v>
      </c>
      <c r="V241" s="52" t="n">
        <v>1</v>
      </c>
      <c r="W241" s="53" t="n">
        <v>1</v>
      </c>
      <c r="X241" s="54" t="n">
        <v>3</v>
      </c>
      <c r="Y241" s="11" t="n">
        <f aca="false">H241+I241+J241+T241+W241</f>
        <v>6</v>
      </c>
      <c r="Z241" s="12" t="n">
        <f aca="false">U241+X241</f>
        <v>3</v>
      </c>
      <c r="AA241" s="13" t="n">
        <f aca="false">T241*18+U241</f>
        <v>0</v>
      </c>
      <c r="AB241" s="52" t="n">
        <v>1</v>
      </c>
      <c r="AC241" s="8" t="n">
        <v>0</v>
      </c>
      <c r="AD241" s="8" t="n">
        <v>21</v>
      </c>
      <c r="AF241" s="13"/>
      <c r="AG241" s="55" t="n">
        <v>0</v>
      </c>
      <c r="AH241" s="58" t="n">
        <v>9</v>
      </c>
      <c r="AI241" s="18" t="n">
        <v>1</v>
      </c>
      <c r="AJ241" s="18" t="n">
        <v>3</v>
      </c>
      <c r="AK241" s="19" t="n">
        <f aca="false">AG241+AI241</f>
        <v>1</v>
      </c>
      <c r="AL241" s="19" t="n">
        <f aca="false">AH241+AJ241</f>
        <v>12</v>
      </c>
      <c r="AM241" s="19" t="n">
        <f aca="false">H241+I241+J241+AK241</f>
        <v>6</v>
      </c>
      <c r="AN241" s="19" t="n">
        <f aca="false">AL241</f>
        <v>12</v>
      </c>
      <c r="AO241" s="20"/>
    </row>
    <row r="242" customFormat="false" ht="15.75" hidden="false" customHeight="false" outlineLevel="0" collapsed="false">
      <c r="A242" s="18" t="n">
        <f aca="false">A241+1</f>
        <v>239</v>
      </c>
      <c r="B242" s="18" t="s">
        <v>366</v>
      </c>
      <c r="C242" s="18" t="s">
        <v>369</v>
      </c>
      <c r="D242" s="18" t="n">
        <v>8</v>
      </c>
      <c r="E242" s="18"/>
      <c r="F242" s="18"/>
      <c r="G242" s="18" t="n">
        <v>8</v>
      </c>
      <c r="H242" s="56" t="n">
        <v>4</v>
      </c>
      <c r="I242" s="56"/>
      <c r="J242" s="56"/>
      <c r="K242" s="56"/>
      <c r="L242" s="56"/>
      <c r="M242" s="56"/>
      <c r="N242" s="49"/>
      <c r="O242" s="57" t="n">
        <v>-1</v>
      </c>
      <c r="P242" s="18" t="n">
        <f aca="false">O242+G242</f>
        <v>7</v>
      </c>
      <c r="Q242" s="18" t="n">
        <v>4</v>
      </c>
      <c r="R242" s="18" t="n">
        <v>3</v>
      </c>
      <c r="S242" s="18" t="n">
        <v>6</v>
      </c>
      <c r="T242" s="51" t="n">
        <v>0</v>
      </c>
      <c r="U242" s="51" t="n">
        <v>0</v>
      </c>
      <c r="V242" s="52" t="n">
        <v>0</v>
      </c>
      <c r="W242" s="53" t="n">
        <v>0</v>
      </c>
      <c r="X242" s="54" t="n">
        <v>0</v>
      </c>
      <c r="Y242" s="11" t="n">
        <f aca="false">H242+I242+J242+T242+W242</f>
        <v>4</v>
      </c>
      <c r="Z242" s="12" t="n">
        <f aca="false">U242+X242</f>
        <v>0</v>
      </c>
      <c r="AA242" s="13" t="n">
        <f aca="false">T242*18+U242</f>
        <v>0</v>
      </c>
      <c r="AB242" s="52" t="n">
        <v>0</v>
      </c>
      <c r="AC242" s="8" t="n">
        <v>0</v>
      </c>
      <c r="AD242" s="8" t="n">
        <v>0</v>
      </c>
      <c r="AF242" s="13"/>
      <c r="AG242" s="55" t="n">
        <v>0</v>
      </c>
      <c r="AH242" s="18"/>
      <c r="AI242" s="18"/>
      <c r="AJ242" s="18"/>
      <c r="AK242" s="19" t="n">
        <f aca="false">AG242+AI242</f>
        <v>0</v>
      </c>
      <c r="AL242" s="19" t="n">
        <f aca="false">AH242+AJ242</f>
        <v>0</v>
      </c>
      <c r="AM242" s="19" t="n">
        <f aca="false">H242+I242+J242+AK242</f>
        <v>4</v>
      </c>
      <c r="AN242" s="19" t="n">
        <f aca="false">AL242</f>
        <v>0</v>
      </c>
      <c r="AO242" s="20"/>
    </row>
    <row r="243" customFormat="false" ht="15.75" hidden="false" customHeight="false" outlineLevel="0" collapsed="false">
      <c r="A243" s="18" t="n">
        <f aca="false">A242+1</f>
        <v>240</v>
      </c>
      <c r="B243" s="18" t="s">
        <v>370</v>
      </c>
      <c r="C243" s="18"/>
      <c r="D243" s="18" t="n">
        <v>8</v>
      </c>
      <c r="E243" s="18"/>
      <c r="F243" s="18"/>
      <c r="G243" s="18" t="n">
        <v>8</v>
      </c>
      <c r="H243" s="56" t="n">
        <v>5</v>
      </c>
      <c r="I243" s="56"/>
      <c r="J243" s="56"/>
      <c r="K243" s="56"/>
      <c r="L243" s="56"/>
      <c r="M243" s="56"/>
      <c r="N243" s="49"/>
      <c r="O243" s="57" t="n">
        <v>3</v>
      </c>
      <c r="P243" s="18" t="n">
        <f aca="false">O243+G243</f>
        <v>11</v>
      </c>
      <c r="Q243" s="18" t="n">
        <v>3</v>
      </c>
      <c r="R243" s="18" t="n">
        <v>8</v>
      </c>
      <c r="S243" s="18" t="n">
        <v>7.5</v>
      </c>
      <c r="T243" s="51" t="n">
        <v>0</v>
      </c>
      <c r="U243" s="51" t="n">
        <v>9</v>
      </c>
      <c r="V243" s="52" t="n">
        <v>1</v>
      </c>
      <c r="W243" s="53" t="n">
        <v>1</v>
      </c>
      <c r="X243" s="54" t="n">
        <v>3</v>
      </c>
      <c r="Y243" s="11" t="n">
        <f aca="false">H243+I243+J243+T243+W243</f>
        <v>6</v>
      </c>
      <c r="Z243" s="12" t="n">
        <f aca="false">U243+X243</f>
        <v>12</v>
      </c>
      <c r="AA243" s="13" t="n">
        <f aca="false">T243*18+U243</f>
        <v>9</v>
      </c>
      <c r="AB243" s="52" t="n">
        <v>1</v>
      </c>
      <c r="AC243" s="8" t="n">
        <v>9</v>
      </c>
      <c r="AD243" s="8" t="n">
        <v>30</v>
      </c>
      <c r="AF243" s="13"/>
      <c r="AG243" s="55" t="n">
        <v>0</v>
      </c>
      <c r="AH243" s="18"/>
      <c r="AI243" s="18" t="n">
        <v>1</v>
      </c>
      <c r="AJ243" s="18" t="n">
        <v>12</v>
      </c>
      <c r="AK243" s="19" t="n">
        <f aca="false">AG243+AI243</f>
        <v>1</v>
      </c>
      <c r="AL243" s="19" t="n">
        <f aca="false">AH243+AJ243</f>
        <v>12</v>
      </c>
      <c r="AM243" s="19" t="n">
        <f aca="false">H243+I243+J243+AK243</f>
        <v>6</v>
      </c>
      <c r="AN243" s="19" t="n">
        <f aca="false">AL243</f>
        <v>12</v>
      </c>
      <c r="AO243" s="20"/>
    </row>
    <row r="244" customFormat="false" ht="15.75" hidden="false" customHeight="false" outlineLevel="0" collapsed="false">
      <c r="A244" s="18" t="n">
        <f aca="false">A243+1</f>
        <v>241</v>
      </c>
      <c r="B244" s="18" t="s">
        <v>371</v>
      </c>
      <c r="C244" s="18" t="s">
        <v>372</v>
      </c>
      <c r="D244" s="18" t="n">
        <v>49</v>
      </c>
      <c r="E244" s="18"/>
      <c r="F244" s="18"/>
      <c r="G244" s="18" t="n">
        <v>49</v>
      </c>
      <c r="H244" s="56" t="n">
        <v>22</v>
      </c>
      <c r="I244" s="56"/>
      <c r="J244" s="56"/>
      <c r="K244" s="56"/>
      <c r="L244" s="56"/>
      <c r="M244" s="56"/>
      <c r="N244" s="49"/>
      <c r="O244" s="57" t="n">
        <v>2</v>
      </c>
      <c r="P244" s="18" t="n">
        <f aca="false">O244+G244</f>
        <v>51</v>
      </c>
      <c r="Q244" s="18" t="n">
        <v>11</v>
      </c>
      <c r="R244" s="18" t="n">
        <v>40</v>
      </c>
      <c r="S244" s="18" t="n">
        <v>26</v>
      </c>
      <c r="T244" s="51" t="n">
        <v>2</v>
      </c>
      <c r="U244" s="51" t="n">
        <v>9</v>
      </c>
      <c r="V244" s="52" t="n">
        <v>2</v>
      </c>
      <c r="W244" s="53" t="n">
        <v>2</v>
      </c>
      <c r="X244" s="54" t="n">
        <v>6</v>
      </c>
      <c r="Y244" s="11" t="n">
        <f aca="false">H244+I244+J244+T244+W244</f>
        <v>26</v>
      </c>
      <c r="Z244" s="12" t="n">
        <f aca="false">U244+X244</f>
        <v>15</v>
      </c>
      <c r="AA244" s="13" t="n">
        <f aca="false">T244*18+U244</f>
        <v>45</v>
      </c>
      <c r="AB244" s="52" t="n">
        <v>2</v>
      </c>
      <c r="AC244" s="8" t="n">
        <v>18</v>
      </c>
      <c r="AD244" s="8" t="n">
        <v>60</v>
      </c>
      <c r="AF244" s="13"/>
      <c r="AG244" s="58" t="n">
        <v>2</v>
      </c>
      <c r="AH244" s="55" t="n">
        <v>9</v>
      </c>
      <c r="AI244" s="55" t="n">
        <v>3</v>
      </c>
      <c r="AJ244" s="55" t="n">
        <v>6</v>
      </c>
      <c r="AK244" s="19" t="n">
        <f aca="false">AG244+AI244</f>
        <v>5</v>
      </c>
      <c r="AL244" s="19" t="n">
        <f aca="false">AH244+AJ244</f>
        <v>15</v>
      </c>
      <c r="AM244" s="19" t="n">
        <f aca="false">H244+I244+J244+AK244</f>
        <v>27</v>
      </c>
      <c r="AN244" s="19" t="n">
        <f aca="false">AL244</f>
        <v>15</v>
      </c>
      <c r="AO244" s="20"/>
    </row>
    <row r="245" customFormat="false" ht="15.75" hidden="false" customHeight="false" outlineLevel="0" collapsed="false">
      <c r="A245" s="18" t="n">
        <f aca="false">A244+1</f>
        <v>242</v>
      </c>
      <c r="B245" s="55" t="s">
        <v>371</v>
      </c>
      <c r="C245" s="55" t="s">
        <v>373</v>
      </c>
      <c r="D245" s="18" t="n">
        <v>43</v>
      </c>
      <c r="E245" s="18"/>
      <c r="F245" s="18"/>
      <c r="G245" s="18" t="n">
        <v>43</v>
      </c>
      <c r="H245" s="56" t="n">
        <v>20</v>
      </c>
      <c r="I245" s="56"/>
      <c r="J245" s="56"/>
      <c r="K245" s="56"/>
      <c r="L245" s="56"/>
      <c r="M245" s="56"/>
      <c r="N245" s="49"/>
      <c r="O245" s="57" t="n">
        <v>-2</v>
      </c>
      <c r="P245" s="18" t="n">
        <f aca="false">O245+G245</f>
        <v>41</v>
      </c>
      <c r="Q245" s="18" t="n">
        <v>6</v>
      </c>
      <c r="R245" s="18" t="n">
        <v>35</v>
      </c>
      <c r="S245" s="18" t="n">
        <v>28</v>
      </c>
      <c r="T245" s="51" t="n">
        <v>0</v>
      </c>
      <c r="U245" s="51" t="n">
        <v>9</v>
      </c>
      <c r="V245" s="52" t="n">
        <v>0</v>
      </c>
      <c r="W245" s="53" t="n">
        <v>0</v>
      </c>
      <c r="X245" s="54" t="n">
        <v>0</v>
      </c>
      <c r="Y245" s="11" t="n">
        <f aca="false">H245+I245+J245+T245+W245</f>
        <v>20</v>
      </c>
      <c r="Z245" s="12" t="n">
        <f aca="false">U245+X245</f>
        <v>9</v>
      </c>
      <c r="AA245" s="13" t="n">
        <f aca="false">T245*18+U245</f>
        <v>9</v>
      </c>
      <c r="AB245" s="52" t="n">
        <v>0</v>
      </c>
      <c r="AC245" s="8" t="n">
        <v>0</v>
      </c>
      <c r="AD245" s="8" t="n">
        <v>0</v>
      </c>
      <c r="AF245" s="13"/>
      <c r="AG245" s="58" t="n">
        <v>1</v>
      </c>
      <c r="AH245" s="58" t="n">
        <v>9</v>
      </c>
      <c r="AI245" s="18"/>
      <c r="AJ245" s="18"/>
      <c r="AK245" s="19" t="n">
        <f aca="false">AG245+AI245</f>
        <v>1</v>
      </c>
      <c r="AL245" s="19" t="n">
        <f aca="false">AH245+AJ245</f>
        <v>9</v>
      </c>
      <c r="AM245" s="19" t="n">
        <f aca="false">H245+I245+J245+AK245</f>
        <v>21</v>
      </c>
      <c r="AN245" s="19" t="n">
        <f aca="false">AL245</f>
        <v>9</v>
      </c>
      <c r="AO245" s="20"/>
    </row>
    <row r="246" customFormat="false" ht="15.75" hidden="false" customHeight="false" outlineLevel="0" collapsed="false">
      <c r="A246" s="18" t="n">
        <f aca="false">A245+1</f>
        <v>243</v>
      </c>
      <c r="B246" s="18" t="s">
        <v>374</v>
      </c>
      <c r="C246" s="18" t="s">
        <v>375</v>
      </c>
      <c r="D246" s="18" t="n">
        <v>14</v>
      </c>
      <c r="E246" s="18"/>
      <c r="F246" s="18"/>
      <c r="G246" s="18" t="n">
        <v>14</v>
      </c>
      <c r="H246" s="56" t="n">
        <v>8</v>
      </c>
      <c r="I246" s="56"/>
      <c r="J246" s="56"/>
      <c r="K246" s="56"/>
      <c r="L246" s="56"/>
      <c r="M246" s="56"/>
      <c r="N246" s="49"/>
      <c r="O246" s="57" t="n">
        <v>1</v>
      </c>
      <c r="P246" s="18" t="n">
        <f aca="false">O246+G246</f>
        <v>15</v>
      </c>
      <c r="Q246" s="18" t="n">
        <v>1</v>
      </c>
      <c r="R246" s="18" t="n">
        <v>14</v>
      </c>
      <c r="S246" s="18" t="n">
        <v>10</v>
      </c>
      <c r="T246" s="51" t="n">
        <v>0</v>
      </c>
      <c r="U246" s="51" t="n">
        <v>0</v>
      </c>
      <c r="V246" s="52" t="n">
        <v>0</v>
      </c>
      <c r="W246" s="53" t="n">
        <v>0</v>
      </c>
      <c r="X246" s="54" t="n">
        <v>0</v>
      </c>
      <c r="Y246" s="11" t="n">
        <f aca="false">H246+I246+J246+T246+W246</f>
        <v>8</v>
      </c>
      <c r="Z246" s="12" t="n">
        <f aca="false">U246+X246</f>
        <v>0</v>
      </c>
      <c r="AA246" s="13" t="n">
        <f aca="false">T246*18+U246</f>
        <v>0</v>
      </c>
      <c r="AB246" s="52" t="n">
        <v>0</v>
      </c>
      <c r="AC246" s="8" t="n">
        <v>0</v>
      </c>
      <c r="AD246" s="8" t="n">
        <v>0</v>
      </c>
      <c r="AF246" s="13"/>
      <c r="AG246" s="55" t="n">
        <v>0</v>
      </c>
      <c r="AH246" s="58" t="n">
        <v>9</v>
      </c>
      <c r="AI246" s="18"/>
      <c r="AJ246" s="18"/>
      <c r="AK246" s="19" t="n">
        <f aca="false">AG246+AI246</f>
        <v>0</v>
      </c>
      <c r="AL246" s="19" t="n">
        <f aca="false">AH246+AJ246</f>
        <v>9</v>
      </c>
      <c r="AM246" s="19" t="n">
        <f aca="false">H246+I246+J246+AK246</f>
        <v>8</v>
      </c>
      <c r="AN246" s="19" t="n">
        <f aca="false">AL246</f>
        <v>9</v>
      </c>
      <c r="AO246" s="20"/>
    </row>
    <row r="247" customFormat="false" ht="15.75" hidden="false" customHeight="false" outlineLevel="0" collapsed="false">
      <c r="A247" s="18" t="n">
        <f aca="false">A246+1</f>
        <v>244</v>
      </c>
      <c r="B247" s="18" t="s">
        <v>374</v>
      </c>
      <c r="C247" s="18" t="s">
        <v>376</v>
      </c>
      <c r="D247" s="18" t="n">
        <v>9</v>
      </c>
      <c r="E247" s="18"/>
      <c r="F247" s="18"/>
      <c r="G247" s="18" t="n">
        <v>9</v>
      </c>
      <c r="H247" s="56" t="n">
        <v>5</v>
      </c>
      <c r="I247" s="56"/>
      <c r="J247" s="56"/>
      <c r="K247" s="56"/>
      <c r="L247" s="56"/>
      <c r="M247" s="56"/>
      <c r="N247" s="49"/>
      <c r="O247" s="57" t="n">
        <v>0</v>
      </c>
      <c r="P247" s="18" t="n">
        <f aca="false">O247+G247</f>
        <v>9</v>
      </c>
      <c r="Q247" s="18"/>
      <c r="R247" s="18"/>
      <c r="S247" s="18"/>
      <c r="T247" s="51"/>
      <c r="U247" s="51"/>
      <c r="V247" s="52"/>
      <c r="W247" s="53"/>
      <c r="X247" s="54"/>
      <c r="Y247" s="11" t="n">
        <f aca="false">H247+I247+J247+T247+W247</f>
        <v>5</v>
      </c>
      <c r="Z247" s="12" t="n">
        <f aca="false">U247+X247</f>
        <v>0</v>
      </c>
      <c r="AA247" s="13" t="n">
        <f aca="false">T247*18+U247</f>
        <v>0</v>
      </c>
      <c r="AB247" s="52"/>
      <c r="AC247" s="8" t="n">
        <v>0</v>
      </c>
      <c r="AD247" s="8" t="n">
        <v>0</v>
      </c>
      <c r="AE247" s="11" t="s">
        <v>181</v>
      </c>
      <c r="AF247" s="13"/>
      <c r="AG247" s="18"/>
      <c r="AH247" s="18"/>
      <c r="AI247" s="18"/>
      <c r="AJ247" s="18"/>
      <c r="AK247" s="19" t="n">
        <f aca="false">AG247+AI247</f>
        <v>0</v>
      </c>
      <c r="AL247" s="19" t="n">
        <f aca="false">AH247+AJ247</f>
        <v>0</v>
      </c>
      <c r="AM247" s="19" t="n">
        <f aca="false">H247+I247+J247+AK247</f>
        <v>5</v>
      </c>
      <c r="AN247" s="19" t="n">
        <f aca="false">AL247</f>
        <v>0</v>
      </c>
      <c r="AO247" s="20"/>
    </row>
    <row r="248" customFormat="false" ht="15.75" hidden="false" customHeight="false" outlineLevel="0" collapsed="false">
      <c r="A248" s="18" t="n">
        <f aca="false">A247+1</f>
        <v>245</v>
      </c>
      <c r="B248" s="18" t="s">
        <v>377</v>
      </c>
      <c r="C248" s="18" t="s">
        <v>378</v>
      </c>
      <c r="D248" s="18" t="n">
        <v>4</v>
      </c>
      <c r="E248" s="18"/>
      <c r="F248" s="18"/>
      <c r="G248" s="18" t="n">
        <v>4</v>
      </c>
      <c r="H248" s="56" t="n">
        <v>2</v>
      </c>
      <c r="I248" s="56"/>
      <c r="J248" s="56"/>
      <c r="K248" s="56"/>
      <c r="L248" s="56"/>
      <c r="M248" s="56"/>
      <c r="N248" s="49"/>
      <c r="O248" s="57" t="n">
        <v>0</v>
      </c>
      <c r="P248" s="18" t="n">
        <f aca="false">O248+G248</f>
        <v>4</v>
      </c>
      <c r="Q248" s="18" t="n">
        <v>2</v>
      </c>
      <c r="R248" s="18" t="n">
        <v>2</v>
      </c>
      <c r="S248" s="18" t="n">
        <v>3.5</v>
      </c>
      <c r="T248" s="51" t="n">
        <v>0</v>
      </c>
      <c r="U248" s="51" t="n">
        <v>0</v>
      </c>
      <c r="V248" s="52" t="n">
        <v>1</v>
      </c>
      <c r="W248" s="53" t="n">
        <v>1</v>
      </c>
      <c r="X248" s="54" t="n">
        <v>3</v>
      </c>
      <c r="Y248" s="11" t="n">
        <f aca="false">H248+I248+J248+T248+W248</f>
        <v>3</v>
      </c>
      <c r="Z248" s="12" t="n">
        <f aca="false">U248+X248</f>
        <v>3</v>
      </c>
      <c r="AA248" s="13" t="n">
        <f aca="false">T248*18+U248</f>
        <v>0</v>
      </c>
      <c r="AB248" s="52" t="n">
        <v>1</v>
      </c>
      <c r="AC248" s="8" t="n">
        <v>0</v>
      </c>
      <c r="AD248" s="8" t="n">
        <v>21</v>
      </c>
      <c r="AF248" s="13"/>
      <c r="AG248" s="55" t="n">
        <v>0</v>
      </c>
      <c r="AH248" s="18"/>
      <c r="AI248" s="18" t="n">
        <v>1</v>
      </c>
      <c r="AJ248" s="18" t="n">
        <v>3</v>
      </c>
      <c r="AK248" s="19" t="n">
        <f aca="false">AG248+AI248</f>
        <v>1</v>
      </c>
      <c r="AL248" s="19" t="n">
        <f aca="false">AH248+AJ248</f>
        <v>3</v>
      </c>
      <c r="AM248" s="19" t="n">
        <f aca="false">H248+I248+J248+AK248</f>
        <v>3</v>
      </c>
      <c r="AN248" s="19" t="n">
        <f aca="false">AL248</f>
        <v>3</v>
      </c>
      <c r="AO248" s="20"/>
    </row>
    <row r="249" customFormat="false" ht="15.75" hidden="false" customHeight="false" outlineLevel="0" collapsed="false">
      <c r="A249" s="18" t="n">
        <f aca="false">A248+1</f>
        <v>246</v>
      </c>
      <c r="B249" s="18" t="s">
        <v>379</v>
      </c>
      <c r="C249" s="18" t="s">
        <v>380</v>
      </c>
      <c r="D249" s="18" t="n">
        <v>10</v>
      </c>
      <c r="E249" s="18"/>
      <c r="F249" s="18"/>
      <c r="G249" s="18" t="n">
        <v>10</v>
      </c>
      <c r="H249" s="56" t="n">
        <v>4</v>
      </c>
      <c r="I249" s="56"/>
      <c r="J249" s="56"/>
      <c r="K249" s="56"/>
      <c r="L249" s="56"/>
      <c r="M249" s="56"/>
      <c r="N249" s="49"/>
      <c r="O249" s="57" t="n">
        <v>0</v>
      </c>
      <c r="P249" s="18" t="n">
        <f aca="false">O249+G249</f>
        <v>10</v>
      </c>
      <c r="Q249" s="18" t="n">
        <v>2</v>
      </c>
      <c r="R249" s="18" t="n">
        <v>8</v>
      </c>
      <c r="S249" s="18" t="n">
        <v>6</v>
      </c>
      <c r="T249" s="51" t="n">
        <v>1</v>
      </c>
      <c r="U249" s="51" t="n">
        <v>0</v>
      </c>
      <c r="V249" s="52" t="n">
        <v>0</v>
      </c>
      <c r="W249" s="53" t="n">
        <v>0</v>
      </c>
      <c r="X249" s="54" t="n">
        <v>0</v>
      </c>
      <c r="Y249" s="11" t="n">
        <f aca="false">H249+I249+J249+T249+W249</f>
        <v>5</v>
      </c>
      <c r="Z249" s="12" t="n">
        <f aca="false">U249+X249</f>
        <v>0</v>
      </c>
      <c r="AA249" s="13" t="n">
        <f aca="false">T249*18+U249</f>
        <v>18</v>
      </c>
      <c r="AB249" s="52" t="n">
        <v>0</v>
      </c>
      <c r="AC249" s="8" t="n">
        <v>0</v>
      </c>
      <c r="AD249" s="8" t="n">
        <v>0</v>
      </c>
      <c r="AF249" s="13"/>
      <c r="AG249" s="55" t="n">
        <v>1</v>
      </c>
      <c r="AH249" s="18"/>
      <c r="AI249" s="18"/>
      <c r="AJ249" s="18"/>
      <c r="AK249" s="19" t="n">
        <f aca="false">AG249+AI249</f>
        <v>1</v>
      </c>
      <c r="AL249" s="19" t="n">
        <f aca="false">AH249+AJ249</f>
        <v>0</v>
      </c>
      <c r="AM249" s="19" t="n">
        <f aca="false">H249+I249+J249+AK249</f>
        <v>5</v>
      </c>
      <c r="AN249" s="19" t="n">
        <f aca="false">AL249</f>
        <v>0</v>
      </c>
      <c r="AO249" s="20"/>
    </row>
    <row r="250" customFormat="false" ht="15.75" hidden="false" customHeight="false" outlineLevel="0" collapsed="false">
      <c r="A250" s="18" t="n">
        <f aca="false">A249+1</f>
        <v>247</v>
      </c>
      <c r="B250" s="55" t="s">
        <v>381</v>
      </c>
      <c r="C250" s="55" t="s">
        <v>382</v>
      </c>
      <c r="D250" s="18" t="n">
        <v>20</v>
      </c>
      <c r="E250" s="18"/>
      <c r="F250" s="18"/>
      <c r="G250" s="18" t="n">
        <v>20</v>
      </c>
      <c r="H250" s="56" t="n">
        <v>10</v>
      </c>
      <c r="I250" s="56"/>
      <c r="J250" s="56"/>
      <c r="K250" s="56"/>
      <c r="L250" s="56"/>
      <c r="M250" s="56"/>
      <c r="N250" s="49"/>
      <c r="O250" s="57" t="n">
        <v>0</v>
      </c>
      <c r="P250" s="18" t="n">
        <f aca="false">O250+G250</f>
        <v>20</v>
      </c>
      <c r="Q250" s="18"/>
      <c r="R250" s="18" t="n">
        <v>20</v>
      </c>
      <c r="S250" s="18" t="n">
        <v>11</v>
      </c>
      <c r="T250" s="51" t="n">
        <v>0</v>
      </c>
      <c r="U250" s="51" t="n">
        <v>0</v>
      </c>
      <c r="V250" s="52" t="n">
        <v>0</v>
      </c>
      <c r="W250" s="53" t="n">
        <v>0</v>
      </c>
      <c r="X250" s="54" t="n">
        <v>0</v>
      </c>
      <c r="Y250" s="11" t="n">
        <f aca="false">H250+I250+J250+T250+W250</f>
        <v>10</v>
      </c>
      <c r="Z250" s="12" t="n">
        <f aca="false">U250+X250</f>
        <v>0</v>
      </c>
      <c r="AA250" s="13" t="n">
        <f aca="false">T250*18+U250</f>
        <v>0</v>
      </c>
      <c r="AB250" s="52" t="n">
        <v>0</v>
      </c>
      <c r="AC250" s="8" t="n">
        <v>0</v>
      </c>
      <c r="AD250" s="8" t="n">
        <v>0</v>
      </c>
      <c r="AF250" s="13"/>
      <c r="AG250" s="55" t="n">
        <v>0</v>
      </c>
      <c r="AH250" s="58" t="n">
        <v>9</v>
      </c>
      <c r="AI250" s="18"/>
      <c r="AJ250" s="18"/>
      <c r="AK250" s="19" t="n">
        <f aca="false">AG250+AI250</f>
        <v>0</v>
      </c>
      <c r="AL250" s="19" t="n">
        <f aca="false">AH250+AJ250</f>
        <v>9</v>
      </c>
      <c r="AM250" s="19" t="n">
        <f aca="false">H250+I250+J250+AK250</f>
        <v>10</v>
      </c>
      <c r="AN250" s="19" t="n">
        <f aca="false">AL250</f>
        <v>9</v>
      </c>
      <c r="AO250" s="20"/>
    </row>
    <row r="251" customFormat="false" ht="15.75" hidden="false" customHeight="false" outlineLevel="0" collapsed="false">
      <c r="A251" s="18" t="n">
        <f aca="false">A250+1</f>
        <v>248</v>
      </c>
      <c r="B251" s="55" t="s">
        <v>381</v>
      </c>
      <c r="C251" s="55" t="s">
        <v>383</v>
      </c>
      <c r="D251" s="18" t="n">
        <v>14</v>
      </c>
      <c r="E251" s="18"/>
      <c r="F251" s="18"/>
      <c r="G251" s="18" t="n">
        <v>14</v>
      </c>
      <c r="H251" s="56" t="n">
        <v>6</v>
      </c>
      <c r="I251" s="56"/>
      <c r="J251" s="56"/>
      <c r="K251" s="56"/>
      <c r="L251" s="56"/>
      <c r="M251" s="56"/>
      <c r="N251" s="49"/>
      <c r="O251" s="57" t="n">
        <v>1</v>
      </c>
      <c r="P251" s="18" t="n">
        <f aca="false">O251+G251</f>
        <v>15</v>
      </c>
      <c r="Q251" s="18"/>
      <c r="R251" s="18" t="n">
        <v>15</v>
      </c>
      <c r="S251" s="18" t="n">
        <v>8.5</v>
      </c>
      <c r="T251" s="51" t="n">
        <v>1</v>
      </c>
      <c r="U251" s="51" t="n">
        <v>9</v>
      </c>
      <c r="V251" s="52" t="n">
        <v>0</v>
      </c>
      <c r="W251" s="53" t="n">
        <v>0</v>
      </c>
      <c r="X251" s="54" t="n">
        <v>0</v>
      </c>
      <c r="Y251" s="11" t="n">
        <f aca="false">H251+I251+J251+T251+W251</f>
        <v>7</v>
      </c>
      <c r="Z251" s="12" t="n">
        <f aca="false">U251+X251</f>
        <v>9</v>
      </c>
      <c r="AA251" s="13" t="n">
        <f aca="false">T251*18+U251</f>
        <v>27</v>
      </c>
      <c r="AB251" s="52" t="n">
        <v>0</v>
      </c>
      <c r="AC251" s="8" t="n">
        <v>0</v>
      </c>
      <c r="AD251" s="8" t="n">
        <v>0</v>
      </c>
      <c r="AF251" s="13"/>
      <c r="AG251" s="58" t="n">
        <v>2</v>
      </c>
      <c r="AH251" s="55"/>
      <c r="AI251" s="18"/>
      <c r="AJ251" s="18"/>
      <c r="AK251" s="19" t="n">
        <f aca="false">AG251+AI251</f>
        <v>2</v>
      </c>
      <c r="AL251" s="19" t="n">
        <f aca="false">AH251+AJ251</f>
        <v>0</v>
      </c>
      <c r="AM251" s="19" t="n">
        <f aca="false">H251+I251+J251+AK251</f>
        <v>8</v>
      </c>
      <c r="AN251" s="19" t="n">
        <f aca="false">AL251</f>
        <v>0</v>
      </c>
      <c r="AO251" s="20"/>
    </row>
    <row r="252" customFormat="false" ht="15.75" hidden="false" customHeight="false" outlineLevel="0" collapsed="false">
      <c r="A252" s="18" t="n">
        <f aca="false">A251+1</f>
        <v>249</v>
      </c>
      <c r="B252" s="18" t="s">
        <v>384</v>
      </c>
      <c r="C252" s="18" t="s">
        <v>385</v>
      </c>
      <c r="D252" s="18" t="n">
        <v>6</v>
      </c>
      <c r="E252" s="18"/>
      <c r="F252" s="18"/>
      <c r="G252" s="18" t="n">
        <v>6</v>
      </c>
      <c r="H252" s="56" t="n">
        <v>3</v>
      </c>
      <c r="I252" s="56"/>
      <c r="J252" s="56"/>
      <c r="K252" s="56"/>
      <c r="L252" s="56"/>
      <c r="M252" s="56"/>
      <c r="N252" s="49"/>
      <c r="O252" s="57" t="n">
        <v>0</v>
      </c>
      <c r="P252" s="18" t="n">
        <f aca="false">O252+G252</f>
        <v>6</v>
      </c>
      <c r="Q252" s="18" t="n">
        <v>4</v>
      </c>
      <c r="R252" s="18" t="n">
        <v>2</v>
      </c>
      <c r="S252" s="18" t="n">
        <v>6</v>
      </c>
      <c r="T252" s="51" t="n">
        <v>0</v>
      </c>
      <c r="U252" s="51" t="n">
        <v>0</v>
      </c>
      <c r="V252" s="52" t="n">
        <v>2</v>
      </c>
      <c r="W252" s="53" t="n">
        <v>3</v>
      </c>
      <c r="X252" s="54" t="n">
        <v>0</v>
      </c>
      <c r="Y252" s="11" t="n">
        <f aca="false">H252+I252+J252+T252+W252</f>
        <v>6</v>
      </c>
      <c r="Z252" s="12" t="n">
        <f aca="false">U252+X252</f>
        <v>0</v>
      </c>
      <c r="AA252" s="13" t="n">
        <f aca="false">T252*18+U252</f>
        <v>0</v>
      </c>
      <c r="AB252" s="52" t="n">
        <v>2</v>
      </c>
      <c r="AC252" s="8" t="n">
        <v>0</v>
      </c>
      <c r="AD252" s="8" t="n">
        <v>54</v>
      </c>
      <c r="AF252" s="13"/>
      <c r="AG252" s="18"/>
      <c r="AH252" s="18"/>
      <c r="AI252" s="18" t="n">
        <v>3</v>
      </c>
      <c r="AJ252" s="18" t="n">
        <v>0</v>
      </c>
      <c r="AK252" s="19" t="n">
        <f aca="false">AG252+AI252</f>
        <v>3</v>
      </c>
      <c r="AL252" s="19" t="n">
        <f aca="false">AH252+AJ252</f>
        <v>0</v>
      </c>
      <c r="AM252" s="19" t="n">
        <f aca="false">H252+I252+J252+AK252</f>
        <v>6</v>
      </c>
      <c r="AN252" s="19" t="n">
        <f aca="false">AL252</f>
        <v>0</v>
      </c>
      <c r="AO252" s="20"/>
    </row>
    <row r="253" customFormat="false" ht="15.75" hidden="false" customHeight="false" outlineLevel="0" collapsed="false">
      <c r="A253" s="18" t="n">
        <f aca="false">A252+1</f>
        <v>250</v>
      </c>
      <c r="B253" s="18" t="s">
        <v>386</v>
      </c>
      <c r="C253" s="18" t="s">
        <v>387</v>
      </c>
      <c r="D253" s="18" t="n">
        <v>0</v>
      </c>
      <c r="E253" s="18"/>
      <c r="F253" s="18"/>
      <c r="G253" s="18" t="n">
        <v>0</v>
      </c>
      <c r="H253" s="56" t="n">
        <v>0</v>
      </c>
      <c r="I253" s="56"/>
      <c r="J253" s="56"/>
      <c r="K253" s="56"/>
      <c r="L253" s="56"/>
      <c r="M253" s="56"/>
      <c r="N253" s="49"/>
      <c r="O253" s="57" t="n">
        <v>0</v>
      </c>
      <c r="P253" s="18" t="n">
        <f aca="false">O253+G253</f>
        <v>0</v>
      </c>
      <c r="Q253" s="18" t="n">
        <v>0</v>
      </c>
      <c r="R253" s="18" t="n">
        <v>0</v>
      </c>
      <c r="S253" s="18" t="n">
        <v>0</v>
      </c>
      <c r="T253" s="51" t="n">
        <v>0</v>
      </c>
      <c r="U253" s="51" t="n">
        <v>0</v>
      </c>
      <c r="V253" s="52" t="n">
        <v>0</v>
      </c>
      <c r="W253" s="53" t="n">
        <v>0</v>
      </c>
      <c r="X253" s="54" t="n">
        <v>0</v>
      </c>
      <c r="Y253" s="11" t="n">
        <f aca="false">H253+I253+J253+T253+W253</f>
        <v>0</v>
      </c>
      <c r="Z253" s="12" t="n">
        <f aca="false">U253+X253</f>
        <v>0</v>
      </c>
      <c r="AA253" s="13" t="n">
        <f aca="false">T253*18+U253</f>
        <v>0</v>
      </c>
      <c r="AB253" s="52" t="n">
        <v>0</v>
      </c>
      <c r="AC253" s="8" t="n">
        <v>0</v>
      </c>
      <c r="AD253" s="8" t="n">
        <v>0</v>
      </c>
      <c r="AF253" s="13"/>
      <c r="AG253" s="55" t="n">
        <v>0</v>
      </c>
      <c r="AH253" s="18"/>
      <c r="AI253" s="18"/>
      <c r="AJ253" s="18"/>
      <c r="AK253" s="19" t="n">
        <f aca="false">AG253+AI253</f>
        <v>0</v>
      </c>
      <c r="AL253" s="19" t="n">
        <f aca="false">AH253+AJ253</f>
        <v>0</v>
      </c>
      <c r="AM253" s="19" t="n">
        <f aca="false">H253+I253+J253+AK253</f>
        <v>0</v>
      </c>
      <c r="AN253" s="19" t="n">
        <f aca="false">AL253</f>
        <v>0</v>
      </c>
      <c r="AO253" s="20"/>
    </row>
    <row r="254" customFormat="false" ht="15.75" hidden="false" customHeight="false" outlineLevel="0" collapsed="false">
      <c r="A254" s="18" t="n">
        <f aca="false">A253+1</f>
        <v>251</v>
      </c>
      <c r="B254" s="18" t="s">
        <v>388</v>
      </c>
      <c r="C254" s="18" t="s">
        <v>389</v>
      </c>
      <c r="D254" s="18" t="n">
        <v>6</v>
      </c>
      <c r="E254" s="18"/>
      <c r="F254" s="18"/>
      <c r="G254" s="18" t="n">
        <v>6</v>
      </c>
      <c r="H254" s="56" t="n">
        <v>3</v>
      </c>
      <c r="I254" s="56"/>
      <c r="J254" s="56"/>
      <c r="K254" s="56"/>
      <c r="L254" s="56"/>
      <c r="M254" s="56"/>
      <c r="N254" s="49"/>
      <c r="O254" s="57" t="n">
        <v>2</v>
      </c>
      <c r="P254" s="18" t="n">
        <f aca="false">O254+G254</f>
        <v>8</v>
      </c>
      <c r="Q254" s="18" t="n">
        <v>3</v>
      </c>
      <c r="R254" s="18" t="n">
        <v>5</v>
      </c>
      <c r="S254" s="18" t="n">
        <v>4</v>
      </c>
      <c r="T254" s="51" t="n">
        <v>1</v>
      </c>
      <c r="U254" s="51" t="n">
        <v>0</v>
      </c>
      <c r="V254" s="52" t="n">
        <v>0</v>
      </c>
      <c r="W254" s="53" t="n">
        <v>0</v>
      </c>
      <c r="X254" s="54" t="n">
        <v>0</v>
      </c>
      <c r="Y254" s="11" t="n">
        <f aca="false">H254+I254+J254+T254+W254</f>
        <v>4</v>
      </c>
      <c r="Z254" s="12" t="n">
        <f aca="false">U254+X254</f>
        <v>0</v>
      </c>
      <c r="AA254" s="13" t="n">
        <f aca="false">T254*18+U254</f>
        <v>18</v>
      </c>
      <c r="AB254" s="52" t="n">
        <v>0</v>
      </c>
      <c r="AC254" s="8" t="n">
        <v>0</v>
      </c>
      <c r="AD254" s="8" t="n">
        <v>0</v>
      </c>
      <c r="AF254" s="13"/>
      <c r="AG254" s="55" t="n">
        <v>1</v>
      </c>
      <c r="AH254" s="18"/>
      <c r="AI254" s="18"/>
      <c r="AJ254" s="18"/>
      <c r="AK254" s="19" t="n">
        <f aca="false">AG254+AI254</f>
        <v>1</v>
      </c>
      <c r="AL254" s="19" t="n">
        <f aca="false">AH254+AJ254</f>
        <v>0</v>
      </c>
      <c r="AM254" s="19" t="n">
        <f aca="false">H254+I254+J254+AK254</f>
        <v>4</v>
      </c>
      <c r="AN254" s="19" t="n">
        <f aca="false">AL254</f>
        <v>0</v>
      </c>
      <c r="AO254" s="20"/>
    </row>
    <row r="255" customFormat="false" ht="15.75" hidden="false" customHeight="false" outlineLevel="0" collapsed="false">
      <c r="A255" s="18" t="n">
        <f aca="false">A254+1</f>
        <v>252</v>
      </c>
      <c r="B255" s="18" t="s">
        <v>390</v>
      </c>
      <c r="C255" s="18" t="s">
        <v>391</v>
      </c>
      <c r="D255" s="18" t="n">
        <v>7</v>
      </c>
      <c r="E255" s="18"/>
      <c r="F255" s="18"/>
      <c r="G255" s="18" t="n">
        <v>7</v>
      </c>
      <c r="H255" s="56" t="n">
        <v>3</v>
      </c>
      <c r="I255" s="56"/>
      <c r="J255" s="56"/>
      <c r="K255" s="56"/>
      <c r="L255" s="56"/>
      <c r="M255" s="56"/>
      <c r="N255" s="49"/>
      <c r="O255" s="57" t="n">
        <v>0</v>
      </c>
      <c r="P255" s="18" t="n">
        <f aca="false">O255+G255</f>
        <v>7</v>
      </c>
      <c r="Q255" s="18" t="n">
        <v>2</v>
      </c>
      <c r="R255" s="18" t="n">
        <v>5</v>
      </c>
      <c r="S255" s="18" t="n">
        <v>7</v>
      </c>
      <c r="T255" s="51" t="n">
        <v>0</v>
      </c>
      <c r="U255" s="51" t="n">
        <v>9</v>
      </c>
      <c r="V255" s="52" t="n">
        <v>0</v>
      </c>
      <c r="W255" s="53" t="n">
        <v>0</v>
      </c>
      <c r="X255" s="54" t="n">
        <v>0</v>
      </c>
      <c r="Y255" s="11" t="n">
        <f aca="false">H255+I255+J255+T255+W255</f>
        <v>3</v>
      </c>
      <c r="Z255" s="12" t="n">
        <f aca="false">U255+X255</f>
        <v>9</v>
      </c>
      <c r="AA255" s="13" t="n">
        <f aca="false">T255*18+U255</f>
        <v>9</v>
      </c>
      <c r="AB255" s="52" t="n">
        <v>0</v>
      </c>
      <c r="AC255" s="8" t="n">
        <v>0</v>
      </c>
      <c r="AD255" s="8" t="n">
        <v>0</v>
      </c>
      <c r="AF255" s="13"/>
      <c r="AG255" s="58" t="n">
        <v>1</v>
      </c>
      <c r="AH255" s="18"/>
      <c r="AI255" s="18"/>
      <c r="AJ255" s="18"/>
      <c r="AK255" s="19" t="n">
        <f aca="false">AG255+AI255</f>
        <v>1</v>
      </c>
      <c r="AL255" s="19" t="n">
        <f aca="false">AH255+AJ255</f>
        <v>0</v>
      </c>
      <c r="AM255" s="19" t="n">
        <f aca="false">H255+I255+J255+AK255</f>
        <v>4</v>
      </c>
      <c r="AN255" s="19" t="n">
        <f aca="false">AL255</f>
        <v>0</v>
      </c>
      <c r="AO255" s="20"/>
    </row>
    <row r="256" customFormat="false" ht="15.75" hidden="false" customHeight="false" outlineLevel="0" collapsed="false">
      <c r="A256" s="18" t="n">
        <f aca="false">A255+1</f>
        <v>253</v>
      </c>
      <c r="B256" s="18" t="s">
        <v>392</v>
      </c>
      <c r="C256" s="18" t="s">
        <v>393</v>
      </c>
      <c r="D256" s="18" t="n">
        <v>16</v>
      </c>
      <c r="E256" s="18"/>
      <c r="F256" s="18"/>
      <c r="G256" s="18" t="n">
        <v>16</v>
      </c>
      <c r="H256" s="56" t="n">
        <v>8</v>
      </c>
      <c r="I256" s="56"/>
      <c r="J256" s="56"/>
      <c r="K256" s="56"/>
      <c r="L256" s="56"/>
      <c r="M256" s="56"/>
      <c r="N256" s="49"/>
      <c r="O256" s="57" t="n">
        <v>1</v>
      </c>
      <c r="P256" s="18" t="n">
        <f aca="false">O256+G256</f>
        <v>17</v>
      </c>
      <c r="Q256" s="18" t="n">
        <v>7</v>
      </c>
      <c r="R256" s="18" t="n">
        <v>10</v>
      </c>
      <c r="S256" s="18" t="n">
        <v>11</v>
      </c>
      <c r="T256" s="51" t="n">
        <v>0</v>
      </c>
      <c r="U256" s="51" t="n">
        <v>9</v>
      </c>
      <c r="V256" s="52" t="n">
        <v>0</v>
      </c>
      <c r="W256" s="53" t="n">
        <v>0</v>
      </c>
      <c r="X256" s="54" t="n">
        <v>0</v>
      </c>
      <c r="Y256" s="11" t="n">
        <f aca="false">H256+I256+J256+T256+W256</f>
        <v>8</v>
      </c>
      <c r="Z256" s="12" t="n">
        <f aca="false">U256+X256</f>
        <v>9</v>
      </c>
      <c r="AA256" s="13" t="n">
        <f aca="false">T256*18+U256</f>
        <v>9</v>
      </c>
      <c r="AB256" s="52" t="n">
        <v>0</v>
      </c>
      <c r="AC256" s="8" t="n">
        <v>0</v>
      </c>
      <c r="AD256" s="8" t="n">
        <v>0</v>
      </c>
      <c r="AF256" s="13"/>
      <c r="AG256" s="58" t="n">
        <v>1</v>
      </c>
      <c r="AH256" s="58" t="n">
        <v>9</v>
      </c>
      <c r="AI256" s="18"/>
      <c r="AJ256" s="18"/>
      <c r="AK256" s="19" t="n">
        <f aca="false">AG256+AI256</f>
        <v>1</v>
      </c>
      <c r="AL256" s="19" t="n">
        <f aca="false">AH256+AJ256</f>
        <v>9</v>
      </c>
      <c r="AM256" s="19" t="n">
        <f aca="false">H256+I256+J256+AK256</f>
        <v>9</v>
      </c>
      <c r="AN256" s="19" t="n">
        <f aca="false">AL256</f>
        <v>9</v>
      </c>
      <c r="AO256" s="20"/>
    </row>
    <row r="257" customFormat="false" ht="15.75" hidden="false" customHeight="false" outlineLevel="0" collapsed="false">
      <c r="A257" s="18" t="n">
        <f aca="false">A256+1</f>
        <v>254</v>
      </c>
      <c r="B257" s="18" t="s">
        <v>394</v>
      </c>
      <c r="C257" s="18" t="s">
        <v>223</v>
      </c>
      <c r="D257" s="18" t="n">
        <v>11</v>
      </c>
      <c r="E257" s="18"/>
      <c r="F257" s="18"/>
      <c r="G257" s="18" t="n">
        <v>11</v>
      </c>
      <c r="H257" s="56" t="n">
        <v>4</v>
      </c>
      <c r="I257" s="56"/>
      <c r="J257" s="56"/>
      <c r="K257" s="56"/>
      <c r="L257" s="56"/>
      <c r="M257" s="56"/>
      <c r="N257" s="49"/>
      <c r="O257" s="57" t="n">
        <v>0</v>
      </c>
      <c r="P257" s="18" t="n">
        <f aca="false">O257+G257</f>
        <v>11</v>
      </c>
      <c r="Q257" s="18" t="n">
        <v>3</v>
      </c>
      <c r="R257" s="18" t="n">
        <v>8</v>
      </c>
      <c r="S257" s="18" t="n">
        <v>7</v>
      </c>
      <c r="T257" s="51" t="n">
        <v>1</v>
      </c>
      <c r="U257" s="51" t="n">
        <v>9</v>
      </c>
      <c r="V257" s="52" t="n">
        <v>0</v>
      </c>
      <c r="W257" s="53" t="n">
        <v>0</v>
      </c>
      <c r="X257" s="54" t="n">
        <v>0</v>
      </c>
      <c r="Y257" s="11" t="n">
        <f aca="false">H257+I257+J257+T257+W257</f>
        <v>5</v>
      </c>
      <c r="Z257" s="12" t="n">
        <f aca="false">U257+X257</f>
        <v>9</v>
      </c>
      <c r="AA257" s="13" t="n">
        <f aca="false">T257*18+U257</f>
        <v>27</v>
      </c>
      <c r="AB257" s="52" t="n">
        <v>0</v>
      </c>
      <c r="AC257" s="8" t="n">
        <v>0</v>
      </c>
      <c r="AD257" s="8" t="n">
        <v>0</v>
      </c>
      <c r="AF257" s="13"/>
      <c r="AG257" s="58" t="n">
        <v>2</v>
      </c>
      <c r="AH257" s="58" t="n">
        <v>9</v>
      </c>
      <c r="AI257" s="18"/>
      <c r="AJ257" s="18"/>
      <c r="AK257" s="19" t="n">
        <f aca="false">AG257+AI257</f>
        <v>2</v>
      </c>
      <c r="AL257" s="19" t="n">
        <f aca="false">AH257+AJ257</f>
        <v>9</v>
      </c>
      <c r="AM257" s="19" t="n">
        <f aca="false">H257+I257+J257+AK257</f>
        <v>6</v>
      </c>
      <c r="AN257" s="19" t="n">
        <f aca="false">AL257</f>
        <v>9</v>
      </c>
      <c r="AO257" s="20"/>
    </row>
    <row r="258" customFormat="false" ht="15.75" hidden="false" customHeight="false" outlineLevel="0" collapsed="false">
      <c r="A258" s="18" t="n">
        <f aca="false">A257+1</f>
        <v>255</v>
      </c>
      <c r="B258" s="18" t="s">
        <v>395</v>
      </c>
      <c r="C258" s="18" t="s">
        <v>396</v>
      </c>
      <c r="D258" s="18" t="n">
        <v>4</v>
      </c>
      <c r="E258" s="18"/>
      <c r="F258" s="18"/>
      <c r="G258" s="18" t="n">
        <v>4</v>
      </c>
      <c r="H258" s="56" t="n">
        <v>2</v>
      </c>
      <c r="I258" s="56"/>
      <c r="J258" s="56"/>
      <c r="K258" s="56"/>
      <c r="L258" s="56"/>
      <c r="M258" s="56"/>
      <c r="N258" s="49"/>
      <c r="O258" s="57" t="n">
        <v>0</v>
      </c>
      <c r="P258" s="18" t="n">
        <f aca="false">O258+G258</f>
        <v>4</v>
      </c>
      <c r="Q258" s="18"/>
      <c r="R258" s="18" t="n">
        <v>4</v>
      </c>
      <c r="S258" s="18" t="n">
        <v>2</v>
      </c>
      <c r="T258" s="51" t="n">
        <v>0</v>
      </c>
      <c r="U258" s="51" t="n">
        <v>0</v>
      </c>
      <c r="V258" s="52" t="n">
        <v>0</v>
      </c>
      <c r="W258" s="53" t="n">
        <v>0</v>
      </c>
      <c r="X258" s="54" t="n">
        <v>0</v>
      </c>
      <c r="Y258" s="11" t="n">
        <f aca="false">H258+I258+J258+T258+W258</f>
        <v>2</v>
      </c>
      <c r="Z258" s="12" t="n">
        <f aca="false">U258+X258</f>
        <v>0</v>
      </c>
      <c r="AA258" s="13" t="n">
        <f aca="false">T258*18+U258</f>
        <v>0</v>
      </c>
      <c r="AB258" s="52" t="n">
        <v>0</v>
      </c>
      <c r="AC258" s="8" t="n">
        <v>0</v>
      </c>
      <c r="AD258" s="8" t="n">
        <v>0</v>
      </c>
      <c r="AF258" s="13"/>
      <c r="AG258" s="55" t="n">
        <v>0</v>
      </c>
      <c r="AH258" s="18"/>
      <c r="AI258" s="18"/>
      <c r="AJ258" s="18"/>
      <c r="AK258" s="19" t="n">
        <f aca="false">AG258+AI258</f>
        <v>0</v>
      </c>
      <c r="AL258" s="19" t="n">
        <f aca="false">AH258+AJ258</f>
        <v>0</v>
      </c>
      <c r="AM258" s="19" t="n">
        <f aca="false">H258+I258+J258+AK258</f>
        <v>2</v>
      </c>
      <c r="AN258" s="19" t="n">
        <f aca="false">AL258</f>
        <v>0</v>
      </c>
      <c r="AO258" s="20"/>
    </row>
    <row r="259" customFormat="false" ht="15.75" hidden="false" customHeight="false" outlineLevel="0" collapsed="false">
      <c r="A259" s="18" t="n">
        <f aca="false">A258+1</f>
        <v>256</v>
      </c>
      <c r="B259" s="18" t="s">
        <v>397</v>
      </c>
      <c r="C259" s="18" t="s">
        <v>398</v>
      </c>
      <c r="D259" s="18" t="n">
        <v>25</v>
      </c>
      <c r="E259" s="18"/>
      <c r="F259" s="18" t="n">
        <v>1</v>
      </c>
      <c r="G259" s="18" t="n">
        <v>26</v>
      </c>
      <c r="H259" s="56" t="n">
        <v>12</v>
      </c>
      <c r="I259" s="56"/>
      <c r="J259" s="56"/>
      <c r="K259" s="56"/>
      <c r="L259" s="56"/>
      <c r="M259" s="56"/>
      <c r="N259" s="49"/>
      <c r="O259" s="57" t="n">
        <v>2</v>
      </c>
      <c r="P259" s="18" t="n">
        <f aca="false">O259+G259</f>
        <v>28</v>
      </c>
      <c r="Q259" s="18" t="n">
        <v>9</v>
      </c>
      <c r="R259" s="18" t="n">
        <v>19</v>
      </c>
      <c r="S259" s="18" t="n">
        <v>14.5</v>
      </c>
      <c r="T259" s="51" t="n">
        <v>1</v>
      </c>
      <c r="U259" s="51" t="n">
        <v>0</v>
      </c>
      <c r="V259" s="52" t="n">
        <v>1</v>
      </c>
      <c r="W259" s="53" t="n">
        <v>1</v>
      </c>
      <c r="X259" s="54" t="n">
        <v>0</v>
      </c>
      <c r="Y259" s="11" t="n">
        <f aca="false">H259+I259+J259+T259+W259</f>
        <v>14</v>
      </c>
      <c r="Z259" s="12" t="n">
        <f aca="false">U259+X259</f>
        <v>0</v>
      </c>
      <c r="AA259" s="13" t="n">
        <f aca="false">T259*18+U259</f>
        <v>18</v>
      </c>
      <c r="AB259" s="52" t="n">
        <v>1</v>
      </c>
      <c r="AC259" s="8" t="n">
        <v>0</v>
      </c>
      <c r="AD259" s="8" t="n">
        <v>27</v>
      </c>
      <c r="AE259" s="11" t="s">
        <v>252</v>
      </c>
      <c r="AF259" s="13"/>
      <c r="AG259" s="55" t="n">
        <v>1</v>
      </c>
      <c r="AH259" s="18"/>
      <c r="AI259" s="18" t="n">
        <v>1</v>
      </c>
      <c r="AJ259" s="18" t="n">
        <v>9</v>
      </c>
      <c r="AK259" s="19" t="n">
        <f aca="false">AG259+AI259</f>
        <v>2</v>
      </c>
      <c r="AL259" s="19" t="n">
        <f aca="false">AH259+AJ259</f>
        <v>9</v>
      </c>
      <c r="AM259" s="19" t="n">
        <f aca="false">H259+I259+J259+AK259</f>
        <v>14</v>
      </c>
      <c r="AN259" s="19" t="n">
        <f aca="false">AL259</f>
        <v>9</v>
      </c>
      <c r="AO259" s="20"/>
    </row>
    <row r="260" customFormat="false" ht="15.75" hidden="false" customHeight="false" outlineLevel="0" collapsed="false">
      <c r="A260" s="18" t="n">
        <f aca="false">A259+1</f>
        <v>257</v>
      </c>
      <c r="B260" s="18" t="s">
        <v>397</v>
      </c>
      <c r="C260" s="18" t="s">
        <v>399</v>
      </c>
      <c r="D260" s="18" t="n">
        <v>15</v>
      </c>
      <c r="E260" s="18"/>
      <c r="F260" s="18"/>
      <c r="G260" s="18" t="n">
        <v>15</v>
      </c>
      <c r="H260" s="56" t="n">
        <v>9</v>
      </c>
      <c r="I260" s="56"/>
      <c r="J260" s="56"/>
      <c r="K260" s="56"/>
      <c r="L260" s="56"/>
      <c r="M260" s="56"/>
      <c r="N260" s="49"/>
      <c r="O260" s="57" t="n">
        <v>1</v>
      </c>
      <c r="P260" s="18" t="n">
        <f aca="false">O260+G260</f>
        <v>16</v>
      </c>
      <c r="Q260" s="18" t="n">
        <v>5</v>
      </c>
      <c r="R260" s="18" t="n">
        <v>11</v>
      </c>
      <c r="S260" s="18" t="n">
        <v>10</v>
      </c>
      <c r="T260" s="51" t="n">
        <v>0</v>
      </c>
      <c r="U260" s="51" t="n">
        <v>0</v>
      </c>
      <c r="V260" s="52" t="n">
        <v>2</v>
      </c>
      <c r="W260" s="53" t="n">
        <v>1</v>
      </c>
      <c r="X260" s="54" t="n">
        <v>0</v>
      </c>
      <c r="Y260" s="11" t="n">
        <f aca="false">H260+I260+J260+T260+W260</f>
        <v>10</v>
      </c>
      <c r="Z260" s="12" t="n">
        <f aca="false">U260+X260</f>
        <v>0</v>
      </c>
      <c r="AA260" s="13" t="n">
        <f aca="false">T260*18+U260</f>
        <v>0</v>
      </c>
      <c r="AB260" s="52" t="n">
        <v>2</v>
      </c>
      <c r="AC260" s="8" t="n">
        <v>0</v>
      </c>
      <c r="AD260" s="8" t="n">
        <v>18</v>
      </c>
      <c r="AE260" s="11" t="s">
        <v>252</v>
      </c>
      <c r="AF260" s="13"/>
      <c r="AG260" s="55" t="n">
        <v>0</v>
      </c>
      <c r="AH260" s="58" t="n">
        <v>9</v>
      </c>
      <c r="AI260" s="18" t="n">
        <v>1</v>
      </c>
      <c r="AJ260" s="18" t="n">
        <v>0</v>
      </c>
      <c r="AK260" s="19" t="n">
        <f aca="false">AG260+AI260</f>
        <v>1</v>
      </c>
      <c r="AL260" s="19" t="n">
        <f aca="false">AH260+AJ260</f>
        <v>9</v>
      </c>
      <c r="AM260" s="19" t="n">
        <f aca="false">H260+I260+J260+AK260</f>
        <v>10</v>
      </c>
      <c r="AN260" s="19" t="n">
        <f aca="false">AL260</f>
        <v>9</v>
      </c>
      <c r="AO260" s="20"/>
    </row>
    <row r="261" customFormat="false" ht="15.75" hidden="false" customHeight="false" outlineLevel="0" collapsed="false">
      <c r="A261" s="18" t="n">
        <f aca="false">A260+1</f>
        <v>258</v>
      </c>
      <c r="B261" s="18" t="s">
        <v>397</v>
      </c>
      <c r="C261" s="18" t="s">
        <v>400</v>
      </c>
      <c r="D261" s="18" t="n">
        <v>7</v>
      </c>
      <c r="E261" s="18"/>
      <c r="F261" s="18"/>
      <c r="G261" s="18" t="n">
        <v>7</v>
      </c>
      <c r="H261" s="56" t="n">
        <v>4</v>
      </c>
      <c r="I261" s="56"/>
      <c r="J261" s="56"/>
      <c r="K261" s="56"/>
      <c r="L261" s="56"/>
      <c r="M261" s="56"/>
      <c r="N261" s="49"/>
      <c r="O261" s="57" t="n">
        <v>0</v>
      </c>
      <c r="P261" s="18" t="n">
        <f aca="false">O261+G261</f>
        <v>7</v>
      </c>
      <c r="Q261" s="18"/>
      <c r="R261" s="18"/>
      <c r="S261" s="18"/>
      <c r="T261" s="51"/>
      <c r="U261" s="51"/>
      <c r="V261" s="52"/>
      <c r="W261" s="53"/>
      <c r="X261" s="54"/>
      <c r="Y261" s="11" t="n">
        <f aca="false">H261+I261+J261+T261+W261</f>
        <v>4</v>
      </c>
      <c r="Z261" s="12" t="n">
        <f aca="false">U261+X261</f>
        <v>0</v>
      </c>
      <c r="AA261" s="13" t="n">
        <f aca="false">T261*18+U261</f>
        <v>0</v>
      </c>
      <c r="AB261" s="52"/>
      <c r="AC261" s="8" t="n">
        <v>0</v>
      </c>
      <c r="AD261" s="8" t="n">
        <v>0</v>
      </c>
      <c r="AE261" s="11" t="s">
        <v>181</v>
      </c>
      <c r="AF261" s="13"/>
      <c r="AG261" s="18"/>
      <c r="AH261" s="18"/>
      <c r="AI261" s="18"/>
      <c r="AJ261" s="18"/>
      <c r="AK261" s="19" t="n">
        <f aca="false">AG261+AI261</f>
        <v>0</v>
      </c>
      <c r="AL261" s="19" t="n">
        <f aca="false">AH261+AJ261</f>
        <v>0</v>
      </c>
      <c r="AM261" s="19" t="n">
        <f aca="false">H261+I261+J261+AK261</f>
        <v>4</v>
      </c>
      <c r="AN261" s="19" t="n">
        <f aca="false">AL261</f>
        <v>0</v>
      </c>
      <c r="AO261" s="20"/>
    </row>
    <row r="262" customFormat="false" ht="15.75" hidden="false" customHeight="false" outlineLevel="0" collapsed="false">
      <c r="A262" s="18" t="n">
        <f aca="false">A261+1</f>
        <v>259</v>
      </c>
      <c r="B262" s="18" t="s">
        <v>397</v>
      </c>
      <c r="C262" s="18" t="s">
        <v>401</v>
      </c>
      <c r="D262" s="18" t="n">
        <v>42</v>
      </c>
      <c r="E262" s="18"/>
      <c r="F262" s="18"/>
      <c r="G262" s="18" t="n">
        <v>42</v>
      </c>
      <c r="H262" s="56" t="n">
        <v>23</v>
      </c>
      <c r="I262" s="56"/>
      <c r="J262" s="56"/>
      <c r="K262" s="56"/>
      <c r="L262" s="56"/>
      <c r="M262" s="56"/>
      <c r="N262" s="49"/>
      <c r="O262" s="57" t="n">
        <v>0</v>
      </c>
      <c r="P262" s="18" t="n">
        <f aca="false">O262+G262</f>
        <v>42</v>
      </c>
      <c r="Q262" s="18" t="n">
        <v>6</v>
      </c>
      <c r="R262" s="18" t="n">
        <v>36</v>
      </c>
      <c r="S262" s="18" t="n">
        <v>23.5</v>
      </c>
      <c r="T262" s="51" t="n">
        <v>0</v>
      </c>
      <c r="U262" s="51" t="n">
        <v>0</v>
      </c>
      <c r="V262" s="52" t="n">
        <v>0</v>
      </c>
      <c r="W262" s="53" t="n">
        <v>0</v>
      </c>
      <c r="X262" s="54" t="n">
        <v>0</v>
      </c>
      <c r="Y262" s="11" t="n">
        <f aca="false">H262+I262+J262+T262+W262</f>
        <v>23</v>
      </c>
      <c r="Z262" s="12" t="n">
        <f aca="false">U262+X262</f>
        <v>0</v>
      </c>
      <c r="AA262" s="13" t="n">
        <f aca="false">T262*18+U262</f>
        <v>0</v>
      </c>
      <c r="AB262" s="52" t="n">
        <v>0</v>
      </c>
      <c r="AC262" s="8" t="n">
        <v>0</v>
      </c>
      <c r="AD262" s="8" t="n">
        <v>0</v>
      </c>
      <c r="AF262" s="13"/>
      <c r="AG262" s="55" t="n">
        <v>0</v>
      </c>
      <c r="AH262" s="58" t="n">
        <v>9</v>
      </c>
      <c r="AI262" s="18"/>
      <c r="AJ262" s="18"/>
      <c r="AK262" s="19" t="n">
        <f aca="false">AG262+AI262</f>
        <v>0</v>
      </c>
      <c r="AL262" s="19" t="n">
        <f aca="false">AH262+AJ262</f>
        <v>9</v>
      </c>
      <c r="AM262" s="19" t="n">
        <f aca="false">H262+I262+J262+AK262</f>
        <v>23</v>
      </c>
      <c r="AN262" s="19" t="n">
        <f aca="false">AL262</f>
        <v>9</v>
      </c>
      <c r="AO262" s="20"/>
    </row>
    <row r="263" customFormat="false" ht="15.75" hidden="false" customHeight="false" outlineLevel="0" collapsed="false">
      <c r="A263" s="18" t="n">
        <f aca="false">A262+1</f>
        <v>260</v>
      </c>
      <c r="B263" s="18" t="s">
        <v>397</v>
      </c>
      <c r="C263" s="18" t="s">
        <v>402</v>
      </c>
      <c r="D263" s="18" t="n">
        <v>15</v>
      </c>
      <c r="E263" s="18"/>
      <c r="F263" s="18"/>
      <c r="G263" s="18" t="n">
        <v>15</v>
      </c>
      <c r="H263" s="56" t="n">
        <v>6</v>
      </c>
      <c r="I263" s="56"/>
      <c r="J263" s="56"/>
      <c r="K263" s="56"/>
      <c r="L263" s="56"/>
      <c r="M263" s="56"/>
      <c r="N263" s="49"/>
      <c r="O263" s="57" t="n">
        <v>-9</v>
      </c>
      <c r="P263" s="18" t="n">
        <f aca="false">O263+G263</f>
        <v>6</v>
      </c>
      <c r="Q263" s="18"/>
      <c r="R263" s="18" t="n">
        <v>6</v>
      </c>
      <c r="S263" s="18" t="n">
        <v>7</v>
      </c>
      <c r="T263" s="51" t="n">
        <v>0</v>
      </c>
      <c r="U263" s="51" t="n">
        <v>0</v>
      </c>
      <c r="V263" s="52" t="n">
        <v>1</v>
      </c>
      <c r="W263" s="53" t="n">
        <v>0</v>
      </c>
      <c r="X263" s="54" t="n">
        <v>0</v>
      </c>
      <c r="Y263" s="11" t="n">
        <f aca="false">H263+I263+J263+T263+W263</f>
        <v>6</v>
      </c>
      <c r="Z263" s="12" t="n">
        <f aca="false">U263+X263</f>
        <v>0</v>
      </c>
      <c r="AA263" s="13" t="n">
        <f aca="false">T263*18+U263</f>
        <v>0</v>
      </c>
      <c r="AB263" s="52" t="n">
        <v>1</v>
      </c>
      <c r="AC263" s="8" t="n">
        <v>0</v>
      </c>
      <c r="AD263" s="8" t="n">
        <v>0</v>
      </c>
      <c r="AE263" s="11" t="s">
        <v>120</v>
      </c>
      <c r="AF263" s="13"/>
      <c r="AG263" s="55" t="n">
        <v>0</v>
      </c>
      <c r="AH263" s="18"/>
      <c r="AI263" s="18" t="n">
        <v>0</v>
      </c>
      <c r="AJ263" s="18"/>
      <c r="AK263" s="19" t="n">
        <f aca="false">AG263+AI263</f>
        <v>0</v>
      </c>
      <c r="AL263" s="19" t="n">
        <f aca="false">AH263+AJ263</f>
        <v>0</v>
      </c>
      <c r="AM263" s="19" t="n">
        <f aca="false">H263+I263+J263+AK263</f>
        <v>6</v>
      </c>
      <c r="AN263" s="19" t="n">
        <f aca="false">AL263</f>
        <v>0</v>
      </c>
      <c r="AO263" s="20"/>
    </row>
    <row r="264" customFormat="false" ht="15.75" hidden="false" customHeight="false" outlineLevel="0" collapsed="false">
      <c r="A264" s="18" t="n">
        <f aca="false">A263+1</f>
        <v>261</v>
      </c>
      <c r="B264" s="18" t="s">
        <v>397</v>
      </c>
      <c r="C264" s="18" t="s">
        <v>403</v>
      </c>
      <c r="D264" s="18"/>
      <c r="E264" s="18"/>
      <c r="F264" s="18"/>
      <c r="G264" s="18"/>
      <c r="H264" s="56" t="n">
        <v>2</v>
      </c>
      <c r="I264" s="56"/>
      <c r="J264" s="56"/>
      <c r="K264" s="56"/>
      <c r="L264" s="56"/>
      <c r="M264" s="56"/>
      <c r="N264" s="49"/>
      <c r="O264" s="57" t="n">
        <v>8</v>
      </c>
      <c r="P264" s="18" t="n">
        <f aca="false">O264+G264</f>
        <v>8</v>
      </c>
      <c r="Q264" s="18"/>
      <c r="R264" s="18" t="n">
        <v>8</v>
      </c>
      <c r="S264" s="18" t="n">
        <v>8</v>
      </c>
      <c r="T264" s="51" t="n">
        <v>2</v>
      </c>
      <c r="U264" s="51" t="n">
        <v>0</v>
      </c>
      <c r="V264" s="52" t="n">
        <v>2</v>
      </c>
      <c r="W264" s="53" t="n">
        <v>2</v>
      </c>
      <c r="X264" s="54" t="n">
        <v>6</v>
      </c>
      <c r="Y264" s="11" t="n">
        <f aca="false">H264+I264+J264+T264+W264</f>
        <v>6</v>
      </c>
      <c r="Z264" s="12" t="n">
        <f aca="false">U264+X264</f>
        <v>6</v>
      </c>
      <c r="AA264" s="13" t="n">
        <f aca="false">T264*18+U264</f>
        <v>36</v>
      </c>
      <c r="AB264" s="52" t="n">
        <v>2</v>
      </c>
      <c r="AC264" s="8" t="n">
        <v>18</v>
      </c>
      <c r="AD264" s="8" t="n">
        <v>60</v>
      </c>
      <c r="AF264" s="13"/>
      <c r="AG264" s="55" t="n">
        <v>1</v>
      </c>
      <c r="AH264" s="18"/>
      <c r="AI264" s="18" t="n">
        <v>3</v>
      </c>
      <c r="AJ264" s="18" t="n">
        <v>6</v>
      </c>
      <c r="AK264" s="19" t="n">
        <f aca="false">AG264+AI264</f>
        <v>4</v>
      </c>
      <c r="AL264" s="19" t="n">
        <f aca="false">AH264+AJ264</f>
        <v>6</v>
      </c>
      <c r="AM264" s="19" t="n">
        <f aca="false">H264+I264+J264+AK264</f>
        <v>6</v>
      </c>
      <c r="AN264" s="19" t="n">
        <f aca="false">AL264</f>
        <v>6</v>
      </c>
      <c r="AO264" s="20"/>
    </row>
    <row r="265" customFormat="false" ht="15.75" hidden="false" customHeight="false" outlineLevel="0" collapsed="false">
      <c r="A265" s="18" t="n">
        <f aca="false">A264+1</f>
        <v>262</v>
      </c>
      <c r="B265" s="18" t="s">
        <v>397</v>
      </c>
      <c r="C265" s="18" t="s">
        <v>404</v>
      </c>
      <c r="D265" s="18" t="n">
        <v>22</v>
      </c>
      <c r="E265" s="18"/>
      <c r="F265" s="18"/>
      <c r="G265" s="18" t="n">
        <v>22</v>
      </c>
      <c r="H265" s="56" t="n">
        <v>11</v>
      </c>
      <c r="I265" s="56"/>
      <c r="J265" s="56"/>
      <c r="K265" s="56"/>
      <c r="L265" s="56"/>
      <c r="M265" s="56"/>
      <c r="N265" s="49"/>
      <c r="O265" s="57" t="n">
        <v>4</v>
      </c>
      <c r="P265" s="18" t="n">
        <f aca="false">O265+G265</f>
        <v>26</v>
      </c>
      <c r="Q265" s="18" t="n">
        <v>1</v>
      </c>
      <c r="R265" s="18" t="n">
        <v>25</v>
      </c>
      <c r="S265" s="18" t="n">
        <v>15</v>
      </c>
      <c r="T265" s="51" t="n">
        <v>2</v>
      </c>
      <c r="U265" s="51" t="n">
        <v>0</v>
      </c>
      <c r="V265" s="52" t="n">
        <v>0</v>
      </c>
      <c r="W265" s="53" t="n">
        <v>0</v>
      </c>
      <c r="X265" s="54" t="n">
        <v>0</v>
      </c>
      <c r="Y265" s="11" t="n">
        <f aca="false">H265+I265+J265+T265+W265</f>
        <v>13</v>
      </c>
      <c r="Z265" s="12" t="n">
        <f aca="false">U265+X265</f>
        <v>0</v>
      </c>
      <c r="AA265" s="13" t="n">
        <f aca="false">T265*18+U265</f>
        <v>36</v>
      </c>
      <c r="AB265" s="52" t="n">
        <v>0</v>
      </c>
      <c r="AC265" s="8" t="n">
        <v>0</v>
      </c>
      <c r="AD265" s="8" t="n">
        <v>0</v>
      </c>
      <c r="AF265" s="13"/>
      <c r="AG265" s="58" t="n">
        <v>3</v>
      </c>
      <c r="AH265" s="58"/>
      <c r="AI265" s="18"/>
      <c r="AJ265" s="18"/>
      <c r="AK265" s="19" t="n">
        <f aca="false">AG265+AI265</f>
        <v>3</v>
      </c>
      <c r="AL265" s="19" t="n">
        <f aca="false">AH265+AJ265</f>
        <v>0</v>
      </c>
      <c r="AM265" s="19" t="n">
        <f aca="false">H265+I265+J265+AK265</f>
        <v>14</v>
      </c>
      <c r="AN265" s="19" t="n">
        <f aca="false">AL265</f>
        <v>0</v>
      </c>
      <c r="AO265" s="20"/>
    </row>
    <row r="266" customFormat="false" ht="15.75" hidden="false" customHeight="false" outlineLevel="0" collapsed="false">
      <c r="A266" s="18" t="n">
        <f aca="false">A265+1</f>
        <v>263</v>
      </c>
      <c r="B266" s="18" t="s">
        <v>397</v>
      </c>
      <c r="C266" s="18" t="s">
        <v>405</v>
      </c>
      <c r="D266" s="18" t="n">
        <v>21</v>
      </c>
      <c r="E266" s="18" t="n">
        <v>1</v>
      </c>
      <c r="F266" s="18"/>
      <c r="G266" s="18" t="n">
        <v>22</v>
      </c>
      <c r="H266" s="56" t="n">
        <v>10</v>
      </c>
      <c r="I266" s="56"/>
      <c r="J266" s="56"/>
      <c r="K266" s="56"/>
      <c r="L266" s="56"/>
      <c r="M266" s="56"/>
      <c r="N266" s="49"/>
      <c r="O266" s="57" t="n">
        <v>1</v>
      </c>
      <c r="P266" s="18" t="n">
        <f aca="false">O266+G266</f>
        <v>23</v>
      </c>
      <c r="Q266" s="18" t="n">
        <v>5</v>
      </c>
      <c r="R266" s="18" t="n">
        <v>18</v>
      </c>
      <c r="S266" s="18" t="n">
        <v>14</v>
      </c>
      <c r="T266" s="51" t="n">
        <v>1</v>
      </c>
      <c r="U266" s="51" t="n">
        <v>9</v>
      </c>
      <c r="V266" s="52" t="n">
        <v>0</v>
      </c>
      <c r="W266" s="53" t="n">
        <v>0</v>
      </c>
      <c r="X266" s="54" t="n">
        <v>0</v>
      </c>
      <c r="Y266" s="11" t="n">
        <f aca="false">H266+I266+J266+T266+W266</f>
        <v>11</v>
      </c>
      <c r="Z266" s="12" t="n">
        <f aca="false">U266+X266</f>
        <v>9</v>
      </c>
      <c r="AA266" s="13" t="n">
        <f aca="false">T266*18+U266</f>
        <v>27</v>
      </c>
      <c r="AB266" s="52" t="n">
        <v>0</v>
      </c>
      <c r="AC266" s="8" t="n">
        <v>0</v>
      </c>
      <c r="AD266" s="8" t="n">
        <v>0</v>
      </c>
      <c r="AF266" s="13"/>
      <c r="AG266" s="58" t="n">
        <v>2</v>
      </c>
      <c r="AH266" s="55"/>
      <c r="AI266" s="18"/>
      <c r="AJ266" s="18"/>
      <c r="AK266" s="19" t="n">
        <f aca="false">AG266+AI266</f>
        <v>2</v>
      </c>
      <c r="AL266" s="19" t="n">
        <f aca="false">AH266+AJ266</f>
        <v>0</v>
      </c>
      <c r="AM266" s="19" t="n">
        <f aca="false">H266+I266+J266+AK266</f>
        <v>12</v>
      </c>
      <c r="AN266" s="19" t="n">
        <f aca="false">AL266</f>
        <v>0</v>
      </c>
      <c r="AO266" s="20"/>
    </row>
    <row r="267" customFormat="false" ht="15.75" hidden="false" customHeight="false" outlineLevel="0" collapsed="false">
      <c r="A267" s="18" t="n">
        <f aca="false">A266+1</f>
        <v>264</v>
      </c>
      <c r="B267" s="18" t="s">
        <v>397</v>
      </c>
      <c r="C267" s="18" t="s">
        <v>406</v>
      </c>
      <c r="D267" s="18" t="n">
        <v>6</v>
      </c>
      <c r="E267" s="18"/>
      <c r="F267" s="18"/>
      <c r="G267" s="18" t="n">
        <v>6</v>
      </c>
      <c r="H267" s="56" t="n">
        <v>3</v>
      </c>
      <c r="I267" s="56"/>
      <c r="J267" s="56"/>
      <c r="K267" s="56"/>
      <c r="L267" s="56"/>
      <c r="M267" s="56"/>
      <c r="N267" s="49"/>
      <c r="O267" s="57" t="n">
        <v>-1</v>
      </c>
      <c r="P267" s="18" t="n">
        <f aca="false">O267+G267</f>
        <v>5</v>
      </c>
      <c r="Q267" s="18"/>
      <c r="R267" s="18" t="n">
        <v>5</v>
      </c>
      <c r="S267" s="18" t="n">
        <v>5</v>
      </c>
      <c r="T267" s="51" t="n">
        <v>0</v>
      </c>
      <c r="U267" s="51" t="n">
        <v>0</v>
      </c>
      <c r="V267" s="52" t="n">
        <v>0</v>
      </c>
      <c r="W267" s="53" t="n">
        <v>0</v>
      </c>
      <c r="X267" s="54" t="n">
        <v>0</v>
      </c>
      <c r="Y267" s="11" t="n">
        <f aca="false">H267+I267+J267+T267+W267</f>
        <v>3</v>
      </c>
      <c r="Z267" s="12" t="n">
        <f aca="false">U267+X267</f>
        <v>0</v>
      </c>
      <c r="AA267" s="13" t="n">
        <f aca="false">T267*18+U267</f>
        <v>0</v>
      </c>
      <c r="AB267" s="52" t="n">
        <v>0</v>
      </c>
      <c r="AC267" s="8" t="n">
        <v>0</v>
      </c>
      <c r="AD267" s="8" t="n">
        <v>0</v>
      </c>
      <c r="AF267" s="13"/>
      <c r="AG267" s="55" t="n">
        <v>0</v>
      </c>
      <c r="AH267" s="58" t="n">
        <v>9</v>
      </c>
      <c r="AI267" s="18"/>
      <c r="AJ267" s="18"/>
      <c r="AK267" s="19" t="n">
        <f aca="false">AG267+AI267</f>
        <v>0</v>
      </c>
      <c r="AL267" s="19" t="n">
        <f aca="false">AH267+AJ267</f>
        <v>9</v>
      </c>
      <c r="AM267" s="19" t="n">
        <f aca="false">H267+I267+J267+AK267</f>
        <v>3</v>
      </c>
      <c r="AN267" s="19" t="n">
        <f aca="false">AL267</f>
        <v>9</v>
      </c>
      <c r="AO267" s="20"/>
    </row>
    <row r="268" customFormat="false" ht="15.75" hidden="false" customHeight="false" outlineLevel="0" collapsed="false">
      <c r="A268" s="18" t="n">
        <f aca="false">A267+1</f>
        <v>265</v>
      </c>
      <c r="B268" s="18" t="s">
        <v>407</v>
      </c>
      <c r="C268" s="18" t="s">
        <v>408</v>
      </c>
      <c r="D268" s="18" t="n">
        <v>8</v>
      </c>
      <c r="E268" s="18" t="n">
        <v>1</v>
      </c>
      <c r="F268" s="18"/>
      <c r="G268" s="18" t="n">
        <v>9</v>
      </c>
      <c r="H268" s="56" t="n">
        <v>4</v>
      </c>
      <c r="I268" s="56"/>
      <c r="J268" s="56"/>
      <c r="K268" s="56"/>
      <c r="L268" s="56"/>
      <c r="M268" s="56"/>
      <c r="N268" s="49"/>
      <c r="O268" s="57" t="n">
        <v>2</v>
      </c>
      <c r="P268" s="18" t="n">
        <f aca="false">O268+G268</f>
        <v>11</v>
      </c>
      <c r="Q268" s="18" t="n">
        <v>1</v>
      </c>
      <c r="R268" s="18" t="n">
        <v>10</v>
      </c>
      <c r="S268" s="18" t="n">
        <v>8</v>
      </c>
      <c r="T268" s="51" t="n">
        <v>1</v>
      </c>
      <c r="U268" s="51" t="n">
        <v>9</v>
      </c>
      <c r="V268" s="52" t="n">
        <v>0</v>
      </c>
      <c r="W268" s="53" t="n">
        <v>0</v>
      </c>
      <c r="X268" s="54" t="n">
        <v>0</v>
      </c>
      <c r="Y268" s="11" t="n">
        <f aca="false">H268+I268+J268+T268+W268</f>
        <v>5</v>
      </c>
      <c r="Z268" s="12" t="n">
        <f aca="false">U268+X268</f>
        <v>9</v>
      </c>
      <c r="AA268" s="13" t="n">
        <f aca="false">T268*18+U268</f>
        <v>27</v>
      </c>
      <c r="AB268" s="52" t="n">
        <v>0</v>
      </c>
      <c r="AC268" s="8" t="n">
        <v>0</v>
      </c>
      <c r="AD268" s="8" t="n">
        <v>0</v>
      </c>
      <c r="AE268" s="11" t="s">
        <v>409</v>
      </c>
      <c r="AF268" s="13"/>
      <c r="AG268" s="58" t="n">
        <v>2</v>
      </c>
      <c r="AH268" s="55"/>
      <c r="AI268" s="18"/>
      <c r="AJ268" s="18"/>
      <c r="AK268" s="19" t="n">
        <f aca="false">AG268+AI268</f>
        <v>2</v>
      </c>
      <c r="AL268" s="19" t="n">
        <f aca="false">AH268+AJ268</f>
        <v>0</v>
      </c>
      <c r="AM268" s="19" t="n">
        <f aca="false">H268+I268+J268+AK268</f>
        <v>6</v>
      </c>
      <c r="AN268" s="19" t="n">
        <f aca="false">AL268</f>
        <v>0</v>
      </c>
      <c r="AO268" s="20"/>
    </row>
    <row r="269" customFormat="false" ht="15.75" hidden="false" customHeight="false" outlineLevel="0" collapsed="false">
      <c r="A269" s="18" t="n">
        <f aca="false">A268+1</f>
        <v>266</v>
      </c>
      <c r="B269" s="18" t="s">
        <v>410</v>
      </c>
      <c r="C269" s="18" t="s">
        <v>411</v>
      </c>
      <c r="D269" s="18" t="n">
        <v>4</v>
      </c>
      <c r="E269" s="18"/>
      <c r="F269" s="18"/>
      <c r="G269" s="18" t="n">
        <v>4</v>
      </c>
      <c r="H269" s="56" t="n">
        <v>2</v>
      </c>
      <c r="I269" s="56"/>
      <c r="J269" s="56"/>
      <c r="K269" s="56"/>
      <c r="L269" s="56"/>
      <c r="M269" s="56"/>
      <c r="N269" s="49"/>
      <c r="O269" s="57" t="n">
        <v>0</v>
      </c>
      <c r="P269" s="18" t="n">
        <f aca="false">O269+G269</f>
        <v>4</v>
      </c>
      <c r="Q269" s="18"/>
      <c r="R269" s="18"/>
      <c r="S269" s="18"/>
      <c r="T269" s="51"/>
      <c r="U269" s="51"/>
      <c r="V269" s="52"/>
      <c r="W269" s="53"/>
      <c r="X269" s="54"/>
      <c r="Y269" s="11" t="n">
        <f aca="false">H269+I269+J269+T269+W269</f>
        <v>2</v>
      </c>
      <c r="Z269" s="12" t="n">
        <f aca="false">U269+X269</f>
        <v>0</v>
      </c>
      <c r="AA269" s="13" t="n">
        <f aca="false">T269*18+U269</f>
        <v>0</v>
      </c>
      <c r="AB269" s="52"/>
      <c r="AC269" s="8" t="n">
        <v>0</v>
      </c>
      <c r="AD269" s="8" t="n">
        <v>0</v>
      </c>
      <c r="AE269" s="11" t="s">
        <v>181</v>
      </c>
      <c r="AF269" s="13"/>
      <c r="AG269" s="18"/>
      <c r="AH269" s="18"/>
      <c r="AI269" s="18"/>
      <c r="AJ269" s="18"/>
      <c r="AK269" s="19" t="n">
        <f aca="false">AG269+AI269</f>
        <v>0</v>
      </c>
      <c r="AL269" s="19" t="n">
        <f aca="false">AH269+AJ269</f>
        <v>0</v>
      </c>
      <c r="AM269" s="19" t="n">
        <f aca="false">H269+I269+J269+AK269</f>
        <v>2</v>
      </c>
      <c r="AN269" s="19" t="n">
        <f aca="false">AL269</f>
        <v>0</v>
      </c>
      <c r="AO269" s="20"/>
    </row>
    <row r="270" customFormat="false" ht="15.75" hidden="false" customHeight="false" outlineLevel="0" collapsed="false">
      <c r="A270" s="18" t="n">
        <f aca="false">A269+1</f>
        <v>267</v>
      </c>
      <c r="B270" s="18" t="s">
        <v>412</v>
      </c>
      <c r="C270" s="18" t="s">
        <v>413</v>
      </c>
      <c r="D270" s="18" t="n">
        <v>9</v>
      </c>
      <c r="E270" s="18"/>
      <c r="F270" s="18"/>
      <c r="G270" s="18" t="n">
        <v>9</v>
      </c>
      <c r="H270" s="56" t="n">
        <v>4</v>
      </c>
      <c r="I270" s="56"/>
      <c r="J270" s="56"/>
      <c r="K270" s="56"/>
      <c r="L270" s="56"/>
      <c r="M270" s="56"/>
      <c r="N270" s="49"/>
      <c r="O270" s="57" t="n">
        <v>1</v>
      </c>
      <c r="P270" s="18" t="n">
        <f aca="false">O270+G270</f>
        <v>10</v>
      </c>
      <c r="Q270" s="18"/>
      <c r="R270" s="18" t="n">
        <v>10</v>
      </c>
      <c r="S270" s="18" t="n">
        <v>6</v>
      </c>
      <c r="T270" s="51" t="n">
        <v>1</v>
      </c>
      <c r="U270" s="51" t="n">
        <v>0</v>
      </c>
      <c r="V270" s="52" t="n">
        <v>0</v>
      </c>
      <c r="W270" s="53" t="n">
        <v>0</v>
      </c>
      <c r="X270" s="54" t="n">
        <v>0</v>
      </c>
      <c r="Y270" s="11" t="n">
        <f aca="false">H270+I270+J270+T270+W270</f>
        <v>5</v>
      </c>
      <c r="Z270" s="12" t="n">
        <f aca="false">U270+X270</f>
        <v>0</v>
      </c>
      <c r="AA270" s="13" t="n">
        <f aca="false">T270*18+U270</f>
        <v>18</v>
      </c>
      <c r="AB270" s="52" t="n">
        <v>0</v>
      </c>
      <c r="AC270" s="8" t="n">
        <v>0</v>
      </c>
      <c r="AD270" s="8" t="n">
        <v>0</v>
      </c>
      <c r="AF270" s="13"/>
      <c r="AG270" s="55" t="n">
        <v>1</v>
      </c>
      <c r="AH270" s="58" t="n">
        <v>9</v>
      </c>
      <c r="AI270" s="18"/>
      <c r="AJ270" s="18"/>
      <c r="AK270" s="19" t="n">
        <f aca="false">AG270+AI270</f>
        <v>1</v>
      </c>
      <c r="AL270" s="19" t="n">
        <f aca="false">AH270+AJ270</f>
        <v>9</v>
      </c>
      <c r="AM270" s="19" t="n">
        <f aca="false">H270+I270+J270+AK270</f>
        <v>5</v>
      </c>
      <c r="AN270" s="19" t="n">
        <f aca="false">AL270</f>
        <v>9</v>
      </c>
      <c r="AO270" s="20"/>
    </row>
    <row r="271" customFormat="false" ht="15.75" hidden="false" customHeight="false" outlineLevel="0" collapsed="false">
      <c r="A271" s="18" t="n">
        <f aca="false">A270+1</f>
        <v>268</v>
      </c>
      <c r="B271" s="18" t="s">
        <v>412</v>
      </c>
      <c r="C271" s="18" t="s">
        <v>414</v>
      </c>
      <c r="D271" s="18" t="n">
        <v>8</v>
      </c>
      <c r="E271" s="18"/>
      <c r="F271" s="18"/>
      <c r="G271" s="18" t="n">
        <v>8</v>
      </c>
      <c r="H271" s="56" t="n">
        <v>4</v>
      </c>
      <c r="I271" s="56"/>
      <c r="J271" s="56"/>
      <c r="K271" s="56"/>
      <c r="L271" s="56"/>
      <c r="M271" s="56"/>
      <c r="N271" s="49"/>
      <c r="O271" s="57" t="n">
        <v>-1</v>
      </c>
      <c r="P271" s="18" t="n">
        <f aca="false">O271+G271</f>
        <v>7</v>
      </c>
      <c r="Q271" s="18" t="n">
        <v>4</v>
      </c>
      <c r="R271" s="18" t="n">
        <v>3</v>
      </c>
      <c r="S271" s="18" t="n">
        <v>7</v>
      </c>
      <c r="T271" s="51" t="n">
        <v>0</v>
      </c>
      <c r="U271" s="51" t="n">
        <v>0</v>
      </c>
      <c r="V271" s="52" t="n">
        <v>3</v>
      </c>
      <c r="W271" s="53" t="n">
        <v>3</v>
      </c>
      <c r="X271" s="54" t="n">
        <v>0</v>
      </c>
      <c r="Y271" s="11" t="n">
        <f aca="false">H271+I271+J271+T271+W271</f>
        <v>7</v>
      </c>
      <c r="Z271" s="12" t="n">
        <f aca="false">U271+X271</f>
        <v>0</v>
      </c>
      <c r="AA271" s="13" t="n">
        <f aca="false">T271*18+U271</f>
        <v>0</v>
      </c>
      <c r="AB271" s="52" t="n">
        <v>3</v>
      </c>
      <c r="AC271" s="8" t="n">
        <v>0</v>
      </c>
      <c r="AD271" s="8" t="n">
        <v>36</v>
      </c>
      <c r="AF271" s="13"/>
      <c r="AG271" s="55" t="n">
        <v>0</v>
      </c>
      <c r="AH271" s="18"/>
      <c r="AI271" s="18" t="n">
        <v>3</v>
      </c>
      <c r="AJ271" s="18"/>
      <c r="AK271" s="19" t="n">
        <f aca="false">AG271+AI271</f>
        <v>3</v>
      </c>
      <c r="AL271" s="19" t="n">
        <f aca="false">AH271+AJ271</f>
        <v>0</v>
      </c>
      <c r="AM271" s="19" t="n">
        <f aca="false">H271+I271+J271+AK271</f>
        <v>7</v>
      </c>
      <c r="AN271" s="19" t="n">
        <f aca="false">AL271</f>
        <v>0</v>
      </c>
      <c r="AO271" s="20"/>
    </row>
    <row r="272" customFormat="false" ht="15.75" hidden="false" customHeight="false" outlineLevel="0" collapsed="false">
      <c r="A272" s="18" t="n">
        <f aca="false">A271+1</f>
        <v>269</v>
      </c>
      <c r="B272" s="18" t="s">
        <v>415</v>
      </c>
      <c r="C272" s="18" t="s">
        <v>416</v>
      </c>
      <c r="D272" s="18" t="n">
        <v>19</v>
      </c>
      <c r="E272" s="18" t="n">
        <v>1</v>
      </c>
      <c r="F272" s="18"/>
      <c r="G272" s="18" t="n">
        <v>20</v>
      </c>
      <c r="H272" s="56" t="n">
        <v>8</v>
      </c>
      <c r="I272" s="56"/>
      <c r="J272" s="56"/>
      <c r="K272" s="56"/>
      <c r="L272" s="56"/>
      <c r="M272" s="56"/>
      <c r="N272" s="49"/>
      <c r="O272" s="57" t="n">
        <v>2</v>
      </c>
      <c r="P272" s="18" t="n">
        <f aca="false">O272+G272</f>
        <v>22</v>
      </c>
      <c r="Q272" s="18" t="n">
        <v>17</v>
      </c>
      <c r="R272" s="18" t="n">
        <v>5</v>
      </c>
      <c r="S272" s="18" t="n">
        <v>11.5</v>
      </c>
      <c r="T272" s="51" t="n">
        <v>3</v>
      </c>
      <c r="U272" s="51" t="n">
        <v>0</v>
      </c>
      <c r="V272" s="52" t="n">
        <v>0</v>
      </c>
      <c r="W272" s="53" t="n">
        <v>0</v>
      </c>
      <c r="X272" s="54" t="n">
        <v>0</v>
      </c>
      <c r="Y272" s="11" t="n">
        <f aca="false">H272+I272+J272+T272+W272</f>
        <v>11</v>
      </c>
      <c r="Z272" s="12" t="n">
        <f aca="false">U272+X272</f>
        <v>0</v>
      </c>
      <c r="AA272" s="13" t="n">
        <f aca="false">T272*18+U272</f>
        <v>54</v>
      </c>
      <c r="AB272" s="52" t="n">
        <v>0</v>
      </c>
      <c r="AC272" s="8" t="n">
        <v>0</v>
      </c>
      <c r="AD272" s="8" t="n">
        <v>0</v>
      </c>
      <c r="AF272" s="13"/>
      <c r="AG272" s="55" t="n">
        <v>3</v>
      </c>
      <c r="AH272" s="58" t="n">
        <v>9</v>
      </c>
      <c r="AI272" s="18"/>
      <c r="AJ272" s="18"/>
      <c r="AK272" s="19" t="n">
        <f aca="false">AG272+AI272</f>
        <v>3</v>
      </c>
      <c r="AL272" s="19" t="n">
        <f aca="false">AH272+AJ272</f>
        <v>9</v>
      </c>
      <c r="AM272" s="19" t="n">
        <f aca="false">H272+I272+J272+AK272</f>
        <v>11</v>
      </c>
      <c r="AN272" s="19" t="n">
        <f aca="false">AL272</f>
        <v>9</v>
      </c>
      <c r="AO272" s="20"/>
    </row>
    <row r="273" customFormat="false" ht="15.75" hidden="false" customHeight="false" outlineLevel="0" collapsed="false">
      <c r="A273" s="18" t="n">
        <f aca="false">A272+1</f>
        <v>270</v>
      </c>
      <c r="B273" s="18" t="s">
        <v>415</v>
      </c>
      <c r="C273" s="18" t="s">
        <v>417</v>
      </c>
      <c r="D273" s="18" t="n">
        <v>13</v>
      </c>
      <c r="E273" s="18"/>
      <c r="F273" s="18"/>
      <c r="G273" s="18" t="n">
        <v>13</v>
      </c>
      <c r="H273" s="56" t="n">
        <v>7</v>
      </c>
      <c r="I273" s="56"/>
      <c r="J273" s="56"/>
      <c r="K273" s="56"/>
      <c r="L273" s="56"/>
      <c r="M273" s="56"/>
      <c r="N273" s="49"/>
      <c r="O273" s="57" t="n">
        <v>0</v>
      </c>
      <c r="P273" s="18" t="n">
        <f aca="false">O273+G273</f>
        <v>13</v>
      </c>
      <c r="Q273" s="18" t="n">
        <v>3</v>
      </c>
      <c r="R273" s="18" t="n">
        <v>10</v>
      </c>
      <c r="S273" s="18" t="n">
        <v>8</v>
      </c>
      <c r="T273" s="51" t="n">
        <v>0</v>
      </c>
      <c r="U273" s="51" t="n">
        <v>0</v>
      </c>
      <c r="V273" s="52" t="n">
        <v>0</v>
      </c>
      <c r="W273" s="53" t="n">
        <v>0</v>
      </c>
      <c r="X273" s="54" t="n">
        <v>0</v>
      </c>
      <c r="Y273" s="11" t="n">
        <f aca="false">H273+I273+J273+T273+W273</f>
        <v>7</v>
      </c>
      <c r="Z273" s="12" t="n">
        <f aca="false">U273+X273</f>
        <v>0</v>
      </c>
      <c r="AA273" s="13" t="n">
        <f aca="false">T273*18+U273</f>
        <v>0</v>
      </c>
      <c r="AB273" s="52" t="n">
        <v>0</v>
      </c>
      <c r="AC273" s="8" t="n">
        <v>0</v>
      </c>
      <c r="AD273" s="8" t="n">
        <v>0</v>
      </c>
      <c r="AF273" s="13"/>
      <c r="AG273" s="55" t="n">
        <v>0</v>
      </c>
      <c r="AH273" s="58" t="n">
        <v>9</v>
      </c>
      <c r="AI273" s="18"/>
      <c r="AJ273" s="18"/>
      <c r="AK273" s="19" t="n">
        <f aca="false">AG273+AI273</f>
        <v>0</v>
      </c>
      <c r="AL273" s="19" t="n">
        <f aca="false">AH273+AJ273</f>
        <v>9</v>
      </c>
      <c r="AM273" s="19" t="n">
        <f aca="false">H273+I273+J273+AK273</f>
        <v>7</v>
      </c>
      <c r="AN273" s="19" t="n">
        <f aca="false">AL273</f>
        <v>9</v>
      </c>
      <c r="AO273" s="20"/>
    </row>
    <row r="274" customFormat="false" ht="15.75" hidden="false" customHeight="false" outlineLevel="0" collapsed="false">
      <c r="A274" s="18" t="n">
        <f aca="false">A273+1</f>
        <v>271</v>
      </c>
      <c r="B274" s="18" t="s">
        <v>415</v>
      </c>
      <c r="C274" s="18" t="s">
        <v>418</v>
      </c>
      <c r="D274" s="18" t="n">
        <v>23</v>
      </c>
      <c r="E274" s="18"/>
      <c r="F274" s="18" t="n">
        <v>1</v>
      </c>
      <c r="G274" s="18" t="n">
        <v>24</v>
      </c>
      <c r="H274" s="56" t="n">
        <v>11</v>
      </c>
      <c r="I274" s="56"/>
      <c r="J274" s="56"/>
      <c r="K274" s="56"/>
      <c r="L274" s="56"/>
      <c r="M274" s="56"/>
      <c r="N274" s="49"/>
      <c r="O274" s="57" t="n">
        <v>3</v>
      </c>
      <c r="P274" s="18" t="n">
        <f aca="false">O274+G274</f>
        <v>27</v>
      </c>
      <c r="Q274" s="18" t="n">
        <v>11</v>
      </c>
      <c r="R274" s="18" t="n">
        <v>16</v>
      </c>
      <c r="S274" s="18" t="n">
        <v>13</v>
      </c>
      <c r="T274" s="51" t="n">
        <v>2</v>
      </c>
      <c r="U274" s="51" t="n">
        <v>0</v>
      </c>
      <c r="V274" s="52" t="n">
        <v>0</v>
      </c>
      <c r="W274" s="53" t="n">
        <v>0</v>
      </c>
      <c r="X274" s="54" t="n">
        <v>0</v>
      </c>
      <c r="Y274" s="11" t="n">
        <f aca="false">H274+I274+J274+T274+W274</f>
        <v>13</v>
      </c>
      <c r="Z274" s="12" t="n">
        <f aca="false">U274+X274</f>
        <v>0</v>
      </c>
      <c r="AA274" s="13" t="n">
        <f aca="false">T274*18+U274</f>
        <v>36</v>
      </c>
      <c r="AB274" s="52" t="n">
        <v>0</v>
      </c>
      <c r="AC274" s="8" t="n">
        <v>0</v>
      </c>
      <c r="AD274" s="8" t="n">
        <v>0</v>
      </c>
      <c r="AE274" s="11" t="s">
        <v>252</v>
      </c>
      <c r="AF274" s="13"/>
      <c r="AG274" s="55" t="n">
        <v>2</v>
      </c>
      <c r="AH274" s="18"/>
      <c r="AI274" s="18"/>
      <c r="AJ274" s="18"/>
      <c r="AK274" s="19" t="n">
        <f aca="false">AG274+AI274</f>
        <v>2</v>
      </c>
      <c r="AL274" s="19" t="n">
        <f aca="false">AH274+AJ274</f>
        <v>0</v>
      </c>
      <c r="AM274" s="19" t="n">
        <f aca="false">H274+I274+J274+AK274</f>
        <v>13</v>
      </c>
      <c r="AN274" s="19" t="n">
        <f aca="false">AL274</f>
        <v>0</v>
      </c>
      <c r="AO274" s="20"/>
    </row>
    <row r="275" customFormat="false" ht="15.75" hidden="false" customHeight="false" outlineLevel="0" collapsed="false">
      <c r="A275" s="18" t="n">
        <f aca="false">A274+1</f>
        <v>272</v>
      </c>
      <c r="B275" s="18" t="s">
        <v>419</v>
      </c>
      <c r="C275" s="18" t="s">
        <v>420</v>
      </c>
      <c r="D275" s="18" t="n">
        <v>3</v>
      </c>
      <c r="E275" s="18"/>
      <c r="F275" s="18"/>
      <c r="G275" s="18" t="n">
        <v>3</v>
      </c>
      <c r="H275" s="56" t="n">
        <v>1</v>
      </c>
      <c r="I275" s="56"/>
      <c r="J275" s="56"/>
      <c r="K275" s="56"/>
      <c r="L275" s="56"/>
      <c r="M275" s="56"/>
      <c r="N275" s="49"/>
      <c r="O275" s="57" t="n">
        <v>-1</v>
      </c>
      <c r="P275" s="18" t="n">
        <f aca="false">O275+G275</f>
        <v>2</v>
      </c>
      <c r="Q275" s="18" t="n">
        <v>1</v>
      </c>
      <c r="R275" s="18" t="n">
        <v>1</v>
      </c>
      <c r="S275" s="18" t="n">
        <v>0.5</v>
      </c>
      <c r="T275" s="51" t="n">
        <v>0</v>
      </c>
      <c r="U275" s="51" t="n">
        <v>0</v>
      </c>
      <c r="V275" s="52" t="n">
        <v>0</v>
      </c>
      <c r="W275" s="53" t="n">
        <v>0</v>
      </c>
      <c r="X275" s="54" t="n">
        <v>0</v>
      </c>
      <c r="Y275" s="11" t="n">
        <f aca="false">H275+I275+J275+T275+W275</f>
        <v>1</v>
      </c>
      <c r="Z275" s="12" t="n">
        <f aca="false">U275+X275</f>
        <v>0</v>
      </c>
      <c r="AA275" s="13" t="n">
        <f aca="false">T275*18+U275</f>
        <v>0</v>
      </c>
      <c r="AB275" s="52" t="n">
        <v>0</v>
      </c>
      <c r="AC275" s="8" t="n">
        <v>0</v>
      </c>
      <c r="AD275" s="8" t="n">
        <v>0</v>
      </c>
      <c r="AF275" s="13"/>
      <c r="AG275" s="55" t="n">
        <v>0</v>
      </c>
      <c r="AH275" s="18"/>
      <c r="AI275" s="18"/>
      <c r="AJ275" s="18"/>
      <c r="AK275" s="19" t="n">
        <f aca="false">AG275+AI275</f>
        <v>0</v>
      </c>
      <c r="AL275" s="19" t="n">
        <f aca="false">AH275+AJ275</f>
        <v>0</v>
      </c>
      <c r="AM275" s="19" t="n">
        <f aca="false">H275+I275+J275+AK275</f>
        <v>1</v>
      </c>
      <c r="AN275" s="19" t="n">
        <f aca="false">AL275</f>
        <v>0</v>
      </c>
      <c r="AO275" s="20"/>
    </row>
    <row r="276" customFormat="false" ht="15.75" hidden="false" customHeight="false" outlineLevel="0" collapsed="false">
      <c r="A276" s="18" t="n">
        <f aca="false">A275+1</f>
        <v>273</v>
      </c>
      <c r="B276" s="18" t="s">
        <v>421</v>
      </c>
      <c r="C276" s="18" t="s">
        <v>422</v>
      </c>
      <c r="D276" s="18" t="n">
        <v>30</v>
      </c>
      <c r="E276" s="18"/>
      <c r="F276" s="18" t="n">
        <v>1</v>
      </c>
      <c r="G276" s="18" t="n">
        <v>31</v>
      </c>
      <c r="H276" s="56" t="n">
        <v>14</v>
      </c>
      <c r="I276" s="56"/>
      <c r="J276" s="56"/>
      <c r="K276" s="56"/>
      <c r="L276" s="56"/>
      <c r="M276" s="56"/>
      <c r="N276" s="49"/>
      <c r="O276" s="57" t="n">
        <v>4</v>
      </c>
      <c r="P276" s="18" t="n">
        <f aca="false">O276+G276</f>
        <v>35</v>
      </c>
      <c r="Q276" s="18" t="n">
        <v>0</v>
      </c>
      <c r="R276" s="18" t="n">
        <v>35</v>
      </c>
      <c r="S276" s="18" t="n">
        <v>22</v>
      </c>
      <c r="T276" s="51" t="n">
        <v>3</v>
      </c>
      <c r="U276" s="51" t="n">
        <v>9</v>
      </c>
      <c r="V276" s="52" t="n">
        <v>1</v>
      </c>
      <c r="W276" s="53" t="n">
        <v>1</v>
      </c>
      <c r="X276" s="54" t="n">
        <v>3</v>
      </c>
      <c r="Y276" s="11" t="n">
        <f aca="false">H276+I276+J276+T276+W276</f>
        <v>18</v>
      </c>
      <c r="Z276" s="12" t="n">
        <f aca="false">U276+X276</f>
        <v>12</v>
      </c>
      <c r="AA276" s="13" t="n">
        <f aca="false">T276*18+U276</f>
        <v>63</v>
      </c>
      <c r="AB276" s="52" t="n">
        <v>1</v>
      </c>
      <c r="AC276" s="8" t="n">
        <v>9</v>
      </c>
      <c r="AD276" s="8" t="n">
        <v>30</v>
      </c>
      <c r="AF276" s="13"/>
      <c r="AG276" s="58" t="n">
        <v>4</v>
      </c>
      <c r="AH276" s="58" t="n">
        <v>9</v>
      </c>
      <c r="AI276" s="18" t="n">
        <v>1</v>
      </c>
      <c r="AJ276" s="18" t="n">
        <v>12</v>
      </c>
      <c r="AK276" s="19" t="n">
        <v>6</v>
      </c>
      <c r="AL276" s="19" t="n">
        <v>3</v>
      </c>
      <c r="AM276" s="19" t="n">
        <f aca="false">H276+I276+J276+AK276</f>
        <v>20</v>
      </c>
      <c r="AN276" s="19" t="n">
        <f aca="false">AL276</f>
        <v>3</v>
      </c>
      <c r="AO276" s="20"/>
    </row>
    <row r="277" customFormat="false" ht="15.75" hidden="false" customHeight="false" outlineLevel="0" collapsed="false">
      <c r="A277" s="18" t="n">
        <f aca="false">A276+1</f>
        <v>274</v>
      </c>
      <c r="B277" s="18" t="s">
        <v>421</v>
      </c>
      <c r="C277" s="18" t="s">
        <v>423</v>
      </c>
      <c r="D277" s="18" t="n">
        <v>16</v>
      </c>
      <c r="E277" s="18" t="n">
        <v>1</v>
      </c>
      <c r="F277" s="18"/>
      <c r="G277" s="18" t="n">
        <v>17</v>
      </c>
      <c r="H277" s="56" t="n">
        <v>8</v>
      </c>
      <c r="I277" s="56"/>
      <c r="J277" s="56"/>
      <c r="K277" s="56"/>
      <c r="L277" s="56"/>
      <c r="M277" s="56"/>
      <c r="N277" s="49"/>
      <c r="O277" s="57" t="n">
        <v>3</v>
      </c>
      <c r="P277" s="18" t="n">
        <f aca="false">O277+G277</f>
        <v>20</v>
      </c>
      <c r="Q277" s="18"/>
      <c r="R277" s="18" t="n">
        <v>20</v>
      </c>
      <c r="S277" s="18" t="n">
        <v>11</v>
      </c>
      <c r="T277" s="51" t="n">
        <v>2</v>
      </c>
      <c r="U277" s="51" t="n">
        <v>0</v>
      </c>
      <c r="V277" s="52" t="n">
        <v>0</v>
      </c>
      <c r="W277" s="53" t="n">
        <v>0</v>
      </c>
      <c r="X277" s="54" t="n">
        <v>0</v>
      </c>
      <c r="Y277" s="11" t="n">
        <f aca="false">H277+I277+J277+T277+W277</f>
        <v>10</v>
      </c>
      <c r="Z277" s="12" t="n">
        <f aca="false">U277+X277</f>
        <v>0</v>
      </c>
      <c r="AA277" s="13" t="n">
        <f aca="false">T277*18+U277</f>
        <v>36</v>
      </c>
      <c r="AB277" s="52" t="n">
        <v>0</v>
      </c>
      <c r="AC277" s="8" t="n">
        <v>0</v>
      </c>
      <c r="AD277" s="8" t="n">
        <v>0</v>
      </c>
      <c r="AF277" s="13"/>
      <c r="AG277" s="55" t="n">
        <v>2</v>
      </c>
      <c r="AH277" s="58" t="n">
        <v>9</v>
      </c>
      <c r="AI277" s="18"/>
      <c r="AJ277" s="18"/>
      <c r="AK277" s="19" t="n">
        <f aca="false">AG277+AI277</f>
        <v>2</v>
      </c>
      <c r="AL277" s="19" t="n">
        <f aca="false">AH277+AJ277</f>
        <v>9</v>
      </c>
      <c r="AM277" s="19" t="n">
        <f aca="false">H277+I277+J277+AK277</f>
        <v>10</v>
      </c>
      <c r="AN277" s="19" t="n">
        <f aca="false">AL277</f>
        <v>9</v>
      </c>
      <c r="AO277" s="20"/>
    </row>
    <row r="278" customFormat="false" ht="15.75" hidden="false" customHeight="false" outlineLevel="0" collapsed="false">
      <c r="A278" s="18" t="n">
        <f aca="false">A277+1</f>
        <v>275</v>
      </c>
      <c r="B278" s="18" t="s">
        <v>424</v>
      </c>
      <c r="C278" s="18" t="s">
        <v>425</v>
      </c>
      <c r="D278" s="18" t="n">
        <v>11</v>
      </c>
      <c r="E278" s="18"/>
      <c r="F278" s="18"/>
      <c r="G278" s="18" t="n">
        <v>11</v>
      </c>
      <c r="H278" s="56" t="n">
        <v>6</v>
      </c>
      <c r="I278" s="56"/>
      <c r="J278" s="56"/>
      <c r="K278" s="56"/>
      <c r="L278" s="56"/>
      <c r="M278" s="56"/>
      <c r="N278" s="49"/>
      <c r="O278" s="57" t="n">
        <v>0</v>
      </c>
      <c r="P278" s="18" t="n">
        <f aca="false">O278+G278</f>
        <v>11</v>
      </c>
      <c r="Q278" s="18"/>
      <c r="R278" s="18"/>
      <c r="S278" s="18"/>
      <c r="T278" s="51"/>
      <c r="U278" s="51"/>
      <c r="V278" s="52"/>
      <c r="W278" s="53"/>
      <c r="X278" s="54"/>
      <c r="Y278" s="11" t="n">
        <f aca="false">H278+I278+J278+T278+W278</f>
        <v>6</v>
      </c>
      <c r="Z278" s="12" t="n">
        <f aca="false">U278+X278</f>
        <v>0</v>
      </c>
      <c r="AA278" s="13" t="n">
        <f aca="false">T278*18+U278</f>
        <v>0</v>
      </c>
      <c r="AB278" s="52"/>
      <c r="AC278" s="8" t="n">
        <v>0</v>
      </c>
      <c r="AD278" s="8" t="n">
        <v>0</v>
      </c>
      <c r="AF278" s="13"/>
      <c r="AG278" s="18"/>
      <c r="AH278" s="18"/>
      <c r="AI278" s="18"/>
      <c r="AJ278" s="18"/>
      <c r="AK278" s="19" t="n">
        <f aca="false">AG278+AI278</f>
        <v>0</v>
      </c>
      <c r="AL278" s="19" t="n">
        <f aca="false">AH278+AJ278</f>
        <v>0</v>
      </c>
      <c r="AM278" s="19" t="n">
        <f aca="false">H278+I278+J278+AK278</f>
        <v>6</v>
      </c>
      <c r="AN278" s="19" t="n">
        <f aca="false">AL278</f>
        <v>0</v>
      </c>
      <c r="AO278" s="20"/>
    </row>
    <row r="279" customFormat="false" ht="15.75" hidden="false" customHeight="false" outlineLevel="0" collapsed="false">
      <c r="A279" s="18" t="n">
        <f aca="false">A278+1</f>
        <v>276</v>
      </c>
      <c r="B279" s="18" t="s">
        <v>424</v>
      </c>
      <c r="C279" s="18" t="s">
        <v>426</v>
      </c>
      <c r="D279" s="18" t="n">
        <v>6</v>
      </c>
      <c r="E279" s="18"/>
      <c r="F279" s="18"/>
      <c r="G279" s="18" t="n">
        <v>6</v>
      </c>
      <c r="H279" s="56" t="n">
        <v>2</v>
      </c>
      <c r="I279" s="56"/>
      <c r="J279" s="56"/>
      <c r="K279" s="56"/>
      <c r="L279" s="56"/>
      <c r="M279" s="56"/>
      <c r="N279" s="49"/>
      <c r="O279" s="57" t="n">
        <v>-1</v>
      </c>
      <c r="P279" s="18" t="n">
        <f aca="false">O279+G279</f>
        <v>5</v>
      </c>
      <c r="Q279" s="18"/>
      <c r="R279" s="18" t="n">
        <v>5</v>
      </c>
      <c r="S279" s="18" t="n">
        <v>3</v>
      </c>
      <c r="T279" s="65" t="n">
        <v>0</v>
      </c>
      <c r="U279" s="51" t="n">
        <v>9</v>
      </c>
      <c r="V279" s="52" t="n">
        <v>0</v>
      </c>
      <c r="W279" s="53" t="n">
        <v>0</v>
      </c>
      <c r="X279" s="54" t="n">
        <v>0</v>
      </c>
      <c r="Y279" s="11" t="n">
        <f aca="false">H279+I279+J279+T279+W279</f>
        <v>2</v>
      </c>
      <c r="Z279" s="12" t="n">
        <f aca="false">U279+X279</f>
        <v>9</v>
      </c>
      <c r="AA279" s="13" t="n">
        <f aca="false">T279*18+U279</f>
        <v>9</v>
      </c>
      <c r="AB279" s="52" t="n">
        <v>0</v>
      </c>
      <c r="AC279" s="8" t="n">
        <v>0</v>
      </c>
      <c r="AD279" s="8" t="n">
        <v>0</v>
      </c>
      <c r="AF279" s="13"/>
      <c r="AG279" s="18"/>
      <c r="AH279" s="18" t="n">
        <v>9</v>
      </c>
      <c r="AI279" s="18"/>
      <c r="AJ279" s="18"/>
      <c r="AK279" s="19" t="n">
        <f aca="false">AG279+AI279</f>
        <v>0</v>
      </c>
      <c r="AL279" s="19" t="n">
        <f aca="false">AH279+AJ279</f>
        <v>9</v>
      </c>
      <c r="AM279" s="19" t="n">
        <f aca="false">H279+I279+J279+AK279</f>
        <v>2</v>
      </c>
      <c r="AN279" s="19" t="n">
        <f aca="false">AL279</f>
        <v>9</v>
      </c>
      <c r="AO279" s="20"/>
    </row>
  </sheetData>
  <sheetProtection sheet="true" password="c6b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07:30:34Z</dcterms:created>
  <dc:creator>Ministero Pubblica Istruzione</dc:creator>
  <dc:description/>
  <dc:language>en-US</dc:language>
  <cp:lastModifiedBy>M.I.U.R.</cp:lastModifiedBy>
  <cp:lastPrinted>2012-09-13T10:43:02Z</cp:lastPrinted>
  <dcterms:modified xsi:type="dcterms:W3CDTF">2012-09-13T10:45:52Z</dcterms:modified>
  <cp:revision>0</cp:revision>
  <dc:subject/>
  <dc:title/>
</cp:coreProperties>
</file>