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IM" sheetId="1" state="visible" r:id="rId2"/>
    <sheet name="SEC" sheetId="2" state="visible" r:id="rId3"/>
    <sheet name="ED" sheetId="3" state="visible" r:id="rId4"/>
    <sheet name="ESCLUSI" sheetId="4" state="visible" r:id="rId5"/>
    <sheet name="PRIMALF" sheetId="5" state="visible" r:id="rId6"/>
    <sheet name="SECALF" sheetId="6" state="visible" r:id="rId7"/>
    <sheet name="Foglio12" sheetId="7" state="visible" r:id="rId8"/>
    <sheet name="Foglio13" sheetId="8" state="visible" r:id="rId9"/>
    <sheet name="Foglio14" sheetId="9" state="visible" r:id="rId10"/>
    <sheet name="Foglio15" sheetId="10" state="visible" r:id="rId11"/>
  </sheets>
  <definedNames>
    <definedName function="false" hidden="false" localSheetId="3" name="_xlnm.Print_Titles" vbProcedure="false">ESCLUSI!$1:$5</definedName>
    <definedName function="false" hidden="false" localSheetId="0" name="_xlnm.Print_Titles" vbProcedure="false">PRIM!$1:$1</definedName>
    <definedName function="false" hidden="false" localSheetId="1" name="_xlnm.Print_Titles" vbProcedure="false">SEC!$1:$1</definedName>
    <definedName function="false" hidden="false" localSheetId="0" name="Excel_BuiltIn__FilterDatabase" vbProcedure="false">PRIM!$B$2:$K$941</definedName>
    <definedName function="false" hidden="false" localSheetId="1" name="Excel_BuiltIn__FilterDatabase" vbProcedure="false">SEC!$B$1:$K$1</definedName>
    <definedName function="false" hidden="false" localSheetId="2" name="Excel_BuiltIn__FilterDatabase" vbProcedure="false">ESCLUSI!$A$6:$J$122</definedName>
    <definedName function="false" hidden="false" localSheetId="3" name="Excel_BuiltIn__FilterDatabase" vbProcedure="false">PRIMALF!$A$2:$K$941</definedName>
    <definedName function="false" hidden="false" localSheetId="4" name="Excel_BuiltIn__FilterDatabase" vbProcedure="false">SECALF!$A$1:$K$4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0" uniqueCount="1397">
  <si>
    <t xml:space="preserve">posiz.</t>
  </si>
  <si>
    <t xml:space="preserve">Settore</t>
  </si>
  <si>
    <t xml:space="preserve">Cognome e Nome</t>
  </si>
  <si>
    <t xml:space="preserve">Data di nascita</t>
  </si>
  <si>
    <t xml:space="preserve">Titoli di servizio</t>
  </si>
  <si>
    <t xml:space="preserve">Titoli culturali</t>
  </si>
  <si>
    <t xml:space="preserve">Totale</t>
  </si>
  <si>
    <t xml:space="preserve">CONF.</t>
  </si>
  <si>
    <t xml:space="preserve">PREC.</t>
  </si>
  <si>
    <t xml:space="preserve">TRIENNALISTA</t>
  </si>
  <si>
    <t xml:space="preserve">risev.</t>
  </si>
  <si>
    <t xml:space="preserve">GRAD A</t>
  </si>
  <si>
    <t xml:space="preserve">D'AVINO ANGELO</t>
  </si>
  <si>
    <t xml:space="preserve">CIMMINO CARMINE</t>
  </si>
  <si>
    <t xml:space="preserve">FALCO LUISA</t>
  </si>
  <si>
    <t xml:space="preserve">SCALELLA MARIA ROSARIA</t>
  </si>
  <si>
    <t xml:space="preserve">C</t>
  </si>
  <si>
    <t xml:space="preserve">T</t>
  </si>
  <si>
    <t xml:space="preserve">N</t>
  </si>
  <si>
    <t xml:space="preserve">UMMARINO TERESA</t>
  </si>
  <si>
    <t xml:space="preserve">SORRENTINO FILOMENA CONSIGLIA</t>
  </si>
  <si>
    <t xml:space="preserve">MORABELLO MORABITO ERNESTO</t>
  </si>
  <si>
    <t xml:space="preserve">CONTESSO MARGHERITA</t>
  </si>
  <si>
    <t xml:space="preserve">ANSANELLI MATTEO</t>
  </si>
  <si>
    <t xml:space="preserve">GRANATA GUGLIELMO</t>
  </si>
  <si>
    <t xml:space="preserve">CORCIONE DOMENICO</t>
  </si>
  <si>
    <t xml:space="preserve">MORINELLI GIOVANNA</t>
  </si>
  <si>
    <t xml:space="preserve">LIGUORI ELVIRA</t>
  </si>
  <si>
    <t xml:space="preserve">NEGRO CARMINE</t>
  </si>
  <si>
    <t xml:space="preserve">TUCCILLO FERNANDA</t>
  </si>
  <si>
    <t xml:space="preserve">ESPOSITO MARIA ANNA</t>
  </si>
  <si>
    <t xml:space="preserve">CARANNANTE ROSA</t>
  </si>
  <si>
    <t xml:space="preserve">QUADRINO SILVANA</t>
  </si>
  <si>
    <t xml:space="preserve">SERRA FLAVIA</t>
  </si>
  <si>
    <t xml:space="preserve">NUCERA GIUSEPPE</t>
  </si>
  <si>
    <t xml:space="preserve">ARIONTE LUIGI</t>
  </si>
  <si>
    <t xml:space="preserve">SOMMELLA GENNARO</t>
  </si>
  <si>
    <t xml:space="preserve">SCALA PASQUALE</t>
  </si>
  <si>
    <t xml:space="preserve">PORCELLI FRANCESCO</t>
  </si>
  <si>
    <t xml:space="preserve">VILLANI ANTIDO</t>
  </si>
  <si>
    <t xml:space="preserve">CANTONE LINA</t>
  </si>
  <si>
    <t xml:space="preserve">MANGIALARDO PERLA MARGHERITA</t>
  </si>
  <si>
    <t xml:space="preserve">SCAROLA MARIA ROSARIA</t>
  </si>
  <si>
    <t xml:space="preserve">D'AMBROSIO ELVIRA</t>
  </si>
  <si>
    <t xml:space="preserve">D'OVIDIO ARMANDO</t>
  </si>
  <si>
    <t xml:space="preserve">PETRUCCI TERESA</t>
  </si>
  <si>
    <t xml:space="preserve">BORRIELLO VINCENZO</t>
  </si>
  <si>
    <t xml:space="preserve">CALZOLAIO GIANFRANCO</t>
  </si>
  <si>
    <t xml:space="preserve">GUARINO ANNA</t>
  </si>
  <si>
    <t xml:space="preserve">SAGGESE UGO</t>
  </si>
  <si>
    <t xml:space="preserve">NAPOLITANO GIOVANNI DOMENICO</t>
  </si>
  <si>
    <t xml:space="preserve">DE ROSA CARMINE</t>
  </si>
  <si>
    <t xml:space="preserve">FALCO SALVATORE</t>
  </si>
  <si>
    <t xml:space="preserve">ZAZA MARINA</t>
  </si>
  <si>
    <t xml:space="preserve">DI MAURO RAFFAELA</t>
  </si>
  <si>
    <t xml:space="preserve">PREVETE VINCENZO</t>
  </si>
  <si>
    <t xml:space="preserve">PUTORTI' ANTONINO</t>
  </si>
  <si>
    <t xml:space="preserve">LIAZZA LUIGI</t>
  </si>
  <si>
    <r>
      <rPr>
        <sz val="9"/>
        <rFont val="Arial"/>
        <family val="2"/>
      </rPr>
      <t xml:space="preserve">SOMMA PAOLA  </t>
    </r>
    <r>
      <rPr>
        <b val="true"/>
        <sz val="9"/>
        <rFont val="Arial"/>
        <family val="2"/>
      </rPr>
      <t xml:space="preserve">CON RISERVA</t>
    </r>
  </si>
  <si>
    <t xml:space="preserve">TIERI GIORGIO</t>
  </si>
  <si>
    <t xml:space="preserve">REGA NICOLA</t>
  </si>
  <si>
    <t xml:space="preserve">SALVADORI ERNESTA</t>
  </si>
  <si>
    <t xml:space="preserve">TROCCHIA  ANIELLO</t>
  </si>
  <si>
    <t xml:space="preserve">SCOTTI PAOLINO</t>
  </si>
  <si>
    <t xml:space="preserve">GIORDANO ELIODORO</t>
  </si>
  <si>
    <t xml:space="preserve">SEPE BIAGIO</t>
  </si>
  <si>
    <t xml:space="preserve">DI GREGORIO DOMENICO ANTONIO</t>
  </si>
  <si>
    <t xml:space="preserve">DE RIGGI ANGELO</t>
  </si>
  <si>
    <t xml:space="preserve">SERRA ROSARIO</t>
  </si>
  <si>
    <t xml:space="preserve">GRAD B</t>
  </si>
  <si>
    <t xml:space="preserve">SPIEZIA SEVERINO</t>
  </si>
  <si>
    <t xml:space="preserve">PALMA NICOLA</t>
  </si>
  <si>
    <t xml:space="preserve">TROFA IDA</t>
  </si>
  <si>
    <t xml:space="preserve">CONTE ANNUNZIATA</t>
  </si>
  <si>
    <t xml:space="preserve">DEL SORBO PASQUALINA</t>
  </si>
  <si>
    <t xml:space="preserve">SANTORELLI GERARDO</t>
  </si>
  <si>
    <t xml:space="preserve">ALFANO ANIELLO</t>
  </si>
  <si>
    <t xml:space="preserve">DE FALCO RAFFAELA</t>
  </si>
  <si>
    <t xml:space="preserve">PODDA MARIO</t>
  </si>
  <si>
    <t xml:space="preserve">LA PORTA ANNAMARIA</t>
  </si>
  <si>
    <t xml:space="preserve">CARDINALE GIUSEPPE</t>
  </si>
  <si>
    <t xml:space="preserve">AMBROGI SILVANA</t>
  </si>
  <si>
    <t xml:space="preserve">BOSONE PASQUALE</t>
  </si>
  <si>
    <t xml:space="preserve">SERPI GENNARO</t>
  </si>
  <si>
    <t xml:space="preserve">PELUSO BIAGIO</t>
  </si>
  <si>
    <t xml:space="preserve">PERFETTO LUIGI</t>
  </si>
  <si>
    <t xml:space="preserve">FOA' CESIRA</t>
  </si>
  <si>
    <t xml:space="preserve">AURILIA MARIA</t>
  </si>
  <si>
    <t xml:space="preserve">NAPOLITANO MICHELE</t>
  </si>
  <si>
    <t xml:space="preserve">ABILITATO MARIA JOSE'</t>
  </si>
  <si>
    <t xml:space="preserve">BUCCINO ALESSANDRA</t>
  </si>
  <si>
    <t xml:space="preserve">FERRARA ADELINA</t>
  </si>
  <si>
    <t xml:space="preserve">MAROTTA ANTIMO</t>
  </si>
  <si>
    <t xml:space="preserve">CAFASSO GIUSEPPINA</t>
  </si>
  <si>
    <t xml:space="preserve">RAUCCI MARCELLA</t>
  </si>
  <si>
    <t xml:space="preserve">CASTELLUCCIO ANTONIO</t>
  </si>
  <si>
    <t xml:space="preserve">MEROLLA LUCA</t>
  </si>
  <si>
    <t xml:space="preserve">SERGI MARIA LUISA</t>
  </si>
  <si>
    <t xml:space="preserve">D'ORTA CONCETTA</t>
  </si>
  <si>
    <t xml:space="preserve">MAISTO ANTONIETTA</t>
  </si>
  <si>
    <t xml:space="preserve">MAZZOCCA ANGELO</t>
  </si>
  <si>
    <t xml:space="preserve">MEDUSA DOMENICO</t>
  </si>
  <si>
    <t xml:space="preserve">PORRETTA PATRIZIA</t>
  </si>
  <si>
    <t xml:space="preserve">COLANTUONI FLAVIO</t>
  </si>
  <si>
    <t xml:space="preserve">PEDATA PATRIZIA</t>
  </si>
  <si>
    <t xml:space="preserve">MAGRI FRANCESCO</t>
  </si>
  <si>
    <t xml:space="preserve">DEL PRETE SABATINO</t>
  </si>
  <si>
    <t xml:space="preserve">DEL PERO LICIA</t>
  </si>
  <si>
    <t xml:space="preserve">PANDOLFI DOMENICO</t>
  </si>
  <si>
    <t xml:space="preserve">TESTA ROSARIO</t>
  </si>
  <si>
    <t xml:space="preserve">AVINO SILVANA</t>
  </si>
  <si>
    <t xml:space="preserve">CANFORA GENNARO</t>
  </si>
  <si>
    <t xml:space="preserve">FRANZESE GIUSEPPE</t>
  </si>
  <si>
    <t xml:space="preserve">MORTORO ROSARIA</t>
  </si>
  <si>
    <t xml:space="preserve">MORANI DOMENICO</t>
  </si>
  <si>
    <t xml:space="preserve">D'AVINO GIULIANA</t>
  </si>
  <si>
    <t xml:space="preserve">AMBROSIO PASQUALE</t>
  </si>
  <si>
    <t xml:space="preserve">PICCOLO ERNESTO</t>
  </si>
  <si>
    <t xml:space="preserve">BELLO BIAGIO</t>
  </si>
  <si>
    <t xml:space="preserve">COLLARO MARIA TERESA</t>
  </si>
  <si>
    <t xml:space="preserve">GUARINO GIANCARLO</t>
  </si>
  <si>
    <t xml:space="preserve">DEL CONTE CARLO</t>
  </si>
  <si>
    <t xml:space="preserve">DEL PRETE RAFFAELE</t>
  </si>
  <si>
    <t xml:space="preserve">IACOMINO DOMENICO</t>
  </si>
  <si>
    <t xml:space="preserve">PIRO FLAVIA</t>
  </si>
  <si>
    <t xml:space="preserve">CASILLO VINCENZO</t>
  </si>
  <si>
    <t xml:space="preserve">MIGLIACCIO MARIA ROSARIA ANGELA</t>
  </si>
  <si>
    <t xml:space="preserve">SCARPA ARMIDA</t>
  </si>
  <si>
    <t xml:space="preserve">LUBRANO ANTONIO</t>
  </si>
  <si>
    <t xml:space="preserve">ABBONDANDOLO GERARDO</t>
  </si>
  <si>
    <t xml:space="preserve">DE CAPUA RAFFAELE</t>
  </si>
  <si>
    <t xml:space="preserve">NAPPI GIUSEPPE</t>
  </si>
  <si>
    <t xml:space="preserve">DANIELE ENRICO</t>
  </si>
  <si>
    <t xml:space="preserve">ANTONELLI LORENZO</t>
  </si>
  <si>
    <t xml:space="preserve">UNGARO TOMMASO ANTONIO</t>
  </si>
  <si>
    <t xml:space="preserve">CASOTTI AMALIA</t>
  </si>
  <si>
    <t xml:space="preserve">CARANDENTE SICCA ANGELA</t>
  </si>
  <si>
    <t xml:space="preserve">RANIERI GAETANO</t>
  </si>
  <si>
    <t xml:space="preserve">PORROZZI CARLA</t>
  </si>
  <si>
    <t xml:space="preserve">MANZI MICHELE</t>
  </si>
  <si>
    <t xml:space="preserve">COLAPS CARMELA</t>
  </si>
  <si>
    <t xml:space="preserve">MERONE BRUNO</t>
  </si>
  <si>
    <t xml:space="preserve">PERFETTO MICHELE</t>
  </si>
  <si>
    <t xml:space="preserve">PEDALINO CARMELA</t>
  </si>
  <si>
    <t xml:space="preserve">COSTANZO SOSSIO</t>
  </si>
  <si>
    <t xml:space="preserve">CAPONE MARIA</t>
  </si>
  <si>
    <t xml:space="preserve">GARGIULO ENRICO</t>
  </si>
  <si>
    <t xml:space="preserve">MIRONE TERESA</t>
  </si>
  <si>
    <t xml:space="preserve">D'ASCOLI FRANCESCO</t>
  </si>
  <si>
    <t xml:space="preserve">TODISCO ANTONIO</t>
  </si>
  <si>
    <t xml:space="preserve">GUARINO CARLO</t>
  </si>
  <si>
    <t xml:space="preserve">CICCIOTTI VIRGINIA</t>
  </si>
  <si>
    <t xml:space="preserve">MAISTO GIUSEPPINA</t>
  </si>
  <si>
    <t xml:space="preserve">BATTIMIELLO PAOLO</t>
  </si>
  <si>
    <t xml:space="preserve">PERNA BARTOLOMEO</t>
  </si>
  <si>
    <t xml:space="preserve">GALLORO CHIARA</t>
  </si>
  <si>
    <t xml:space="preserve">VITALE ANGELA</t>
  </si>
  <si>
    <t xml:space="preserve">TALAMO GIOVANNA</t>
  </si>
  <si>
    <t xml:space="preserve">MANTO ELENA</t>
  </si>
  <si>
    <t xml:space="preserve">ESPOSITO MARIA ROSARIA</t>
  </si>
  <si>
    <t xml:space="preserve">IOVINO STELLA</t>
  </si>
  <si>
    <t xml:space="preserve">MAIONE TERESA</t>
  </si>
  <si>
    <t xml:space="preserve">CICCONE MICHELE</t>
  </si>
  <si>
    <t xml:space="preserve">LA MARCA GIUSEPPINA</t>
  </si>
  <si>
    <t xml:space="preserve">VIGLIETTO ANNA</t>
  </si>
  <si>
    <t xml:space="preserve">MAURO ROMANIA</t>
  </si>
  <si>
    <t xml:space="preserve">SURACI AURORA</t>
  </si>
  <si>
    <t xml:space="preserve">SANGIORGIO ARMANDO</t>
  </si>
  <si>
    <t xml:space="preserve">CAPOGROSSI FRANCESCA</t>
  </si>
  <si>
    <t xml:space="preserve">WIRZ ERMINIA</t>
  </si>
  <si>
    <t xml:space="preserve">CAVALLO VINCENZO</t>
  </si>
  <si>
    <t xml:space="preserve">TORICCO FRANCESCA PAOLA</t>
  </si>
  <si>
    <t xml:space="preserve">PASTORE PAOLO</t>
  </si>
  <si>
    <t xml:space="preserve">FERRARA CARMELA</t>
  </si>
  <si>
    <t xml:space="preserve">BENVENUTO EMILIA</t>
  </si>
  <si>
    <t xml:space="preserve">VARCHETTA ANTONIO</t>
  </si>
  <si>
    <t xml:space="preserve">NAPOLITANO VINCENZO</t>
  </si>
  <si>
    <t xml:space="preserve">PAPA ANNA MARIA</t>
  </si>
  <si>
    <t xml:space="preserve">FALLEA ANNALISA</t>
  </si>
  <si>
    <t xml:space="preserve">FARINA CARLA</t>
  </si>
  <si>
    <t xml:space="preserve">MANNA ANTONIO</t>
  </si>
  <si>
    <t xml:space="preserve">FIORE ALFREDO</t>
  </si>
  <si>
    <t xml:space="preserve">FIENGO CIRO</t>
  </si>
  <si>
    <t xml:space="preserve">M</t>
  </si>
  <si>
    <t xml:space="preserve">GAGLIARDO RAFFAELA</t>
  </si>
  <si>
    <t xml:space="preserve">FUSCO MICHELA</t>
  </si>
  <si>
    <t xml:space="preserve">GENTILE CARLA ASSUNTA</t>
  </si>
  <si>
    <t xml:space="preserve">CALISE GIANPIETRO</t>
  </si>
  <si>
    <t xml:space="preserve">GAGLIANO LILIANA</t>
  </si>
  <si>
    <t xml:space="preserve">VITIELLO PASQUALE</t>
  </si>
  <si>
    <t xml:space="preserve">PULICATI ROBERTA</t>
  </si>
  <si>
    <t xml:space="preserve">CUOMO MARIA ROSARIA</t>
  </si>
  <si>
    <t xml:space="preserve">PACELLI DANIELA</t>
  </si>
  <si>
    <t xml:space="preserve">SCICCONE ANNA</t>
  </si>
  <si>
    <t xml:space="preserve">INGENITO BRIGIDA</t>
  </si>
  <si>
    <t xml:space="preserve">CALVI EUGENIA</t>
  </si>
  <si>
    <t xml:space="preserve">PASCALE GENNARO</t>
  </si>
  <si>
    <t xml:space="preserve">AUXILIA MARIA ELENA</t>
  </si>
  <si>
    <t xml:space="preserve">MENNA CAROLINA</t>
  </si>
  <si>
    <t xml:space="preserve">PRISCO CARMELA</t>
  </si>
  <si>
    <t xml:space="preserve">CIRILLO GENNARO</t>
  </si>
  <si>
    <t xml:space="preserve">ORAGANO ANNA</t>
  </si>
  <si>
    <t xml:space="preserve">AMBROSIO AGNESE</t>
  </si>
  <si>
    <t xml:space="preserve">CIAMPA GENNARO</t>
  </si>
  <si>
    <t xml:space="preserve">PRINCIPE ANNA</t>
  </si>
  <si>
    <t xml:space="preserve">SIMONETTI MICHELINA</t>
  </si>
  <si>
    <t xml:space="preserve">RAFFAELE CLAUDIO</t>
  </si>
  <si>
    <t xml:space="preserve">PALMA MARIA ROSARIA</t>
  </si>
  <si>
    <t xml:space="preserve">PARASCANDOLO ANTONIO</t>
  </si>
  <si>
    <t xml:space="preserve">GALDIERI CARLA</t>
  </si>
  <si>
    <t xml:space="preserve">PAGANO AMELIA</t>
  </si>
  <si>
    <t xml:space="preserve">RAIA CIRO</t>
  </si>
  <si>
    <t xml:space="preserve">LAZZARI GIUSEPPINA</t>
  </si>
  <si>
    <t xml:space="preserve">CIOTOLA MARIA IMMACOLATA</t>
  </si>
  <si>
    <t xml:space="preserve">D'ANGELO GIUSEPPINA</t>
  </si>
  <si>
    <t xml:space="preserve">ALFANO AURORA</t>
  </si>
  <si>
    <t xml:space="preserve">MINOPOLI MARIA</t>
  </si>
  <si>
    <t xml:space="preserve">PRESUTTO ELVIRA</t>
  </si>
  <si>
    <t xml:space="preserve">GUADAGNI LUISA</t>
  </si>
  <si>
    <t xml:space="preserve">TRANCHESE NUNZIO</t>
  </si>
  <si>
    <t xml:space="preserve">SANTORO ALFIO</t>
  </si>
  <si>
    <t xml:space="preserve">BONIFACIO GRAZIA MARIA</t>
  </si>
  <si>
    <t xml:space="preserve">ROMANO VINCENZO</t>
  </si>
  <si>
    <t xml:space="preserve">LIGUORI LUCIA</t>
  </si>
  <si>
    <t xml:space="preserve">VITALE MARIA</t>
  </si>
  <si>
    <t xml:space="preserve">FESTA ELVIRA</t>
  </si>
  <si>
    <t xml:space="preserve">RUSSOLILLO MARIO</t>
  </si>
  <si>
    <t xml:space="preserve">BEVILACQUA MARIA</t>
  </si>
  <si>
    <t xml:space="preserve">RUSSO RAFFAELE</t>
  </si>
  <si>
    <t xml:space="preserve">TAFURI CAROLINA</t>
  </si>
  <si>
    <t xml:space="preserve">SPISTO ANTONIO</t>
  </si>
  <si>
    <t xml:space="preserve">MADDALUNO VINCENZO</t>
  </si>
  <si>
    <t xml:space="preserve">CAPOBIANCO ELISABETTA</t>
  </si>
  <si>
    <t xml:space="preserve">IMPERATO GIOVANNI</t>
  </si>
  <si>
    <t xml:space="preserve">CORRERA ANNA MARIA</t>
  </si>
  <si>
    <t xml:space="preserve">RANIERI RAFFAELE PASQUALE</t>
  </si>
  <si>
    <t xml:space="preserve">CAPASSO FRANCESCO</t>
  </si>
  <si>
    <t xml:space="preserve">CARDACI LUCIO</t>
  </si>
  <si>
    <t xml:space="preserve">PARISI ALDO</t>
  </si>
  <si>
    <t xml:space="preserve">TUTORE ENRICO</t>
  </si>
  <si>
    <t xml:space="preserve">MARTIRE FRANCESCA</t>
  </si>
  <si>
    <t xml:space="preserve">SILVESTRO BEATRICE</t>
  </si>
  <si>
    <t xml:space="preserve">MASUCCI CONCETTA</t>
  </si>
  <si>
    <t xml:space="preserve">RINALDI VITTORIA</t>
  </si>
  <si>
    <t xml:space="preserve">AVITABILE SILVANA</t>
  </si>
  <si>
    <t xml:space="preserve">CANGIANO ANNA</t>
  </si>
  <si>
    <t xml:space="preserve">MEGLIO PATRIZIA</t>
  </si>
  <si>
    <t xml:space="preserve">NOCERINO FRANCA</t>
  </si>
  <si>
    <t xml:space="preserve">MUSCILLO DONATELLA</t>
  </si>
  <si>
    <t xml:space="preserve">CALDERONE CAMILLA</t>
  </si>
  <si>
    <t xml:space="preserve">PIROZZI ANIELLO</t>
  </si>
  <si>
    <t xml:space="preserve">RISPO ERSILIA</t>
  </si>
  <si>
    <t xml:space="preserve">BELLINI ASSUNTA</t>
  </si>
  <si>
    <t xml:space="preserve">BALZANO MARIO GRAZIO</t>
  </si>
  <si>
    <t xml:space="preserve">PROCINO ANNA MARIA</t>
  </si>
  <si>
    <t xml:space="preserve">VERGARA LUCA</t>
  </si>
  <si>
    <t xml:space="preserve">MONTELLA CARMINE</t>
  </si>
  <si>
    <t xml:space="preserve">LAMBIASE RAFFAELE</t>
  </si>
  <si>
    <t xml:space="preserve">DI PRISCO DOMENICO</t>
  </si>
  <si>
    <t xml:space="preserve">LUGANI CARMELA</t>
  </si>
  <si>
    <t xml:space="preserve">LONGO ANGELA</t>
  </si>
  <si>
    <t xml:space="preserve">MILANESE MARIA ROSARIA</t>
  </si>
  <si>
    <t xml:space="preserve">GUASTAFIERRO CONCETTA</t>
  </si>
  <si>
    <t xml:space="preserve">FARINA SERGIO</t>
  </si>
  <si>
    <t xml:space="preserve">RUAN MARINA</t>
  </si>
  <si>
    <t xml:space="preserve">PIERRO SALVATORE</t>
  </si>
  <si>
    <t xml:space="preserve">DE GREGORIO ELENA</t>
  </si>
  <si>
    <t xml:space="preserve">GOLIA CLAUDIA</t>
  </si>
  <si>
    <t xml:space="preserve">SIRGIOVANNI MARIA CARMELA</t>
  </si>
  <si>
    <t xml:space="preserve">CASERTANO SILVANA</t>
  </si>
  <si>
    <t xml:space="preserve">GAETANO MARINA</t>
  </si>
  <si>
    <t xml:space="preserve">RENZULLO DOMENICO</t>
  </si>
  <si>
    <t xml:space="preserve">SOMMELLA GIOVANNA</t>
  </si>
  <si>
    <t xml:space="preserve">MONTELLA LIDIA</t>
  </si>
  <si>
    <t xml:space="preserve">DE LUCIA MARIA GABRIELLA</t>
  </si>
  <si>
    <t xml:space="preserve">DI PALO ANGELA</t>
  </si>
  <si>
    <t xml:space="preserve">PRUDENTE ANTONIETTA</t>
  </si>
  <si>
    <t xml:space="preserve">SPAGNUOLO LETIZIA</t>
  </si>
  <si>
    <t xml:space="preserve">FERRARO ROSANNA MARIA LUISA</t>
  </si>
  <si>
    <t xml:space="preserve">TROISE CARMELA</t>
  </si>
  <si>
    <t xml:space="preserve">CARRINO NICOLA</t>
  </si>
  <si>
    <t xml:space="preserve">CAPOSELLA BENITO</t>
  </si>
  <si>
    <t xml:space="preserve">LUISO ROSA ANGELA</t>
  </si>
  <si>
    <t xml:space="preserve">BASILE GABRIELLA</t>
  </si>
  <si>
    <t xml:space="preserve">DELL'ANNO ANIELLO</t>
  </si>
  <si>
    <t xml:space="preserve">MARTIRE ANNUNZIATA</t>
  </si>
  <si>
    <t xml:space="preserve">SINISCALCHI FLORISA</t>
  </si>
  <si>
    <t xml:space="preserve">VECCHIONE CARMELA</t>
  </si>
  <si>
    <t xml:space="preserve">CAVEZZA IVANO</t>
  </si>
  <si>
    <t xml:space="preserve">D'AVANZO ANGELO</t>
  </si>
  <si>
    <t xml:space="preserve">PAOLELLA GRAZIA</t>
  </si>
  <si>
    <t xml:space="preserve">BORRELLI CARMELA</t>
  </si>
  <si>
    <t xml:space="preserve">DI GENNARO LUCIANA</t>
  </si>
  <si>
    <t xml:space="preserve">RUSSO CONCETTA</t>
  </si>
  <si>
    <t xml:space="preserve">PICARELLI SALVATORE</t>
  </si>
  <si>
    <t xml:space="preserve">REA ADELE</t>
  </si>
  <si>
    <t xml:space="preserve">DE LUCA ELISA</t>
  </si>
  <si>
    <t xml:space="preserve">MESE CONCETTA</t>
  </si>
  <si>
    <t xml:space="preserve">D'ACUNTO GIUSEPPINA</t>
  </si>
  <si>
    <t xml:space="preserve">DE FABBIO DOMENICO</t>
  </si>
  <si>
    <t xml:space="preserve">MIELE NAZZARENO</t>
  </si>
  <si>
    <t xml:space="preserve">RUSSO MARIA ROSARIA</t>
  </si>
  <si>
    <t xml:space="preserve">RUSSO ANNAMARIA</t>
  </si>
  <si>
    <t xml:space="preserve">MADDALONI MARIA</t>
  </si>
  <si>
    <t xml:space="preserve">CONFESSORE LUIGI</t>
  </si>
  <si>
    <t xml:space="preserve">MATRONE ROSALBA</t>
  </si>
  <si>
    <t xml:space="preserve">COLUCCI FELICE</t>
  </si>
  <si>
    <t xml:space="preserve">PELUSO DOMENICO</t>
  </si>
  <si>
    <t xml:space="preserve">RUBINI MARIESA</t>
  </si>
  <si>
    <t xml:space="preserve">MILO ANIELLO</t>
  </si>
  <si>
    <t xml:space="preserve">SANTARPIA ANGELA</t>
  </si>
  <si>
    <t xml:space="preserve">10*09/49</t>
  </si>
  <si>
    <t xml:space="preserve">TALAMO GABRIELLA</t>
  </si>
  <si>
    <t xml:space="preserve">AVELLINO MARIO ROSARIO</t>
  </si>
  <si>
    <t xml:space="preserve">ARVONIO ANNA MARIA</t>
  </si>
  <si>
    <t xml:space="preserve">CERATTO CAMILLO</t>
  </si>
  <si>
    <t xml:space="preserve">DE ROGATI MARIO</t>
  </si>
  <si>
    <t xml:space="preserve">FRAGNITO GIOVANNA</t>
  </si>
  <si>
    <t xml:space="preserve">AMORE FRANCESCO</t>
  </si>
  <si>
    <t xml:space="preserve">SIRICO CONCETTA</t>
  </si>
  <si>
    <t xml:space="preserve">OLIVERIO CIRO</t>
  </si>
  <si>
    <t xml:space="preserve">BOSONE ANTONIO</t>
  </si>
  <si>
    <t xml:space="preserve">SCANU MARIA</t>
  </si>
  <si>
    <t xml:space="preserve">GALANTE BRUNO</t>
  </si>
  <si>
    <t xml:space="preserve">SALPIETRO GIUSEPPINA</t>
  </si>
  <si>
    <t xml:space="preserve">GENTILE FRANCESCO</t>
  </si>
  <si>
    <t xml:space="preserve">AMBROSIO MICHELINA</t>
  </si>
  <si>
    <t xml:space="preserve">FERRARA CONCETTA</t>
  </si>
  <si>
    <t xml:space="preserve">SOLOMBRINO BARBARA</t>
  </si>
  <si>
    <t xml:space="preserve">PERRELLA IMMACOLATA</t>
  </si>
  <si>
    <t xml:space="preserve">MARCHESE MANLIO</t>
  </si>
  <si>
    <t xml:space="preserve">SGHERRI ITALO</t>
  </si>
  <si>
    <t xml:space="preserve">STANCARONE MARIA TERESA</t>
  </si>
  <si>
    <t xml:space="preserve">RADICE RICCARDO</t>
  </si>
  <si>
    <t xml:space="preserve">COZZOLINO ROSARIO</t>
  </si>
  <si>
    <t xml:space="preserve">LONGOBARDI CONCETTA</t>
  </si>
  <si>
    <t xml:space="preserve">SIRIGU ANNA LAURA</t>
  </si>
  <si>
    <t xml:space="preserve">DI LORENZO MARIA</t>
  </si>
  <si>
    <t xml:space="preserve">MAIELLO FILOMENA</t>
  </si>
  <si>
    <t xml:space="preserve">DE PONTE SILVESTRA ANELLINA</t>
  </si>
  <si>
    <t xml:space="preserve">GIORDANO GIOVANNA</t>
  </si>
  <si>
    <t xml:space="preserve">GERVILLI MARIA GRAZIA</t>
  </si>
  <si>
    <t xml:space="preserve">LAUDANNA TERESA</t>
  </si>
  <si>
    <t xml:space="preserve">CHIEFFO MARIA LORETA</t>
  </si>
  <si>
    <t xml:space="preserve">RUSSO DOMENICO</t>
  </si>
  <si>
    <t xml:space="preserve">PETRUZZI GIOVANNI</t>
  </si>
  <si>
    <t xml:space="preserve">DI CAPUA TERESA</t>
  </si>
  <si>
    <t xml:space="preserve">MONTANO SOFIA</t>
  </si>
  <si>
    <t xml:space="preserve">FUSCO FRANCESCO</t>
  </si>
  <si>
    <t xml:space="preserve">DI FIORE CECILIA</t>
  </si>
  <si>
    <t xml:space="preserve">CENNAMO ASSUNTA</t>
  </si>
  <si>
    <t xml:space="preserve">AURIEMMA FELICETTA</t>
  </si>
  <si>
    <t xml:space="preserve">TENORE ROSSELLA</t>
  </si>
  <si>
    <t xml:space="preserve">DE MICHELE ANTONIO</t>
  </si>
  <si>
    <t xml:space="preserve">LO TUFO MARIA ROSARIA ANNA</t>
  </si>
  <si>
    <t xml:space="preserve">ROSA ROSANNA</t>
  </si>
  <si>
    <t xml:space="preserve">DI MARTINO ANNA</t>
  </si>
  <si>
    <t xml:space="preserve">TRAVAGLIONE ORESTE</t>
  </si>
  <si>
    <t xml:space="preserve">MORABELLO MORABITO MICHELA</t>
  </si>
  <si>
    <t xml:space="preserve">PORTARAPILLO ANTONIETTA</t>
  </si>
  <si>
    <t xml:space="preserve">PATRI' CARMELINA</t>
  </si>
  <si>
    <t xml:space="preserve">MASSA PASQUALE</t>
  </si>
  <si>
    <t xml:space="preserve">PISANI VITTORIO</t>
  </si>
  <si>
    <t xml:space="preserve">CAVALIERE ELENA</t>
  </si>
  <si>
    <t xml:space="preserve">SBARRA ELVIRA</t>
  </si>
  <si>
    <t xml:space="preserve">SABATINO ELISABETTA</t>
  </si>
  <si>
    <t xml:space="preserve">SABATINO EMILIO</t>
  </si>
  <si>
    <t xml:space="preserve">COZZOLINO GIOVANNI</t>
  </si>
  <si>
    <t xml:space="preserve">CAGGIANO ANTONIO</t>
  </si>
  <si>
    <t xml:space="preserve">PALMIGIANO CLEMENTE</t>
  </si>
  <si>
    <t xml:space="preserve">BOCCIA LUISA</t>
  </si>
  <si>
    <t xml:space="preserve">INCARNATO ANNUNZIATA</t>
  </si>
  <si>
    <t xml:space="preserve">LO TUFO ANNA</t>
  </si>
  <si>
    <t xml:space="preserve">DI SANTO GIOVANNI</t>
  </si>
  <si>
    <t xml:space="preserve">MOLITERNO LUIGI</t>
  </si>
  <si>
    <t xml:space="preserve">VERNIERO GIUSEPPINA</t>
  </si>
  <si>
    <t xml:space="preserve">FALCO VINCENZO</t>
  </si>
  <si>
    <t xml:space="preserve">AMBROSIO VITTORIO ANTONIO</t>
  </si>
  <si>
    <t xml:space="preserve">POLLIO PATRIZIA</t>
  </si>
  <si>
    <t xml:space="preserve">SALVIA MARIALUISA</t>
  </si>
  <si>
    <t xml:space="preserve">DI PALMA CLELIA</t>
  </si>
  <si>
    <t xml:space="preserve">GRIECO ROSA</t>
  </si>
  <si>
    <t xml:space="preserve">PAPARO LUIGI</t>
  </si>
  <si>
    <t xml:space="preserve">D'AURIA ANNA</t>
  </si>
  <si>
    <t xml:space="preserve">PIERGALLINO DOMENICO</t>
  </si>
  <si>
    <t xml:space="preserve">FORNI MARIA ROSARIA</t>
  </si>
  <si>
    <t xml:space="preserve">IMPARATO ANNAMARIA</t>
  </si>
  <si>
    <t xml:space="preserve">VITALE FILOMENA</t>
  </si>
  <si>
    <t xml:space="preserve">RAIA MARIA</t>
  </si>
  <si>
    <t xml:space="preserve">ARCONE ERCOLE</t>
  </si>
  <si>
    <t xml:space="preserve">CITARELLA NADIA</t>
  </si>
  <si>
    <t xml:space="preserve">TIPALDI EUGENIO</t>
  </si>
  <si>
    <t xml:space="preserve">DIODATO ADELE</t>
  </si>
  <si>
    <t xml:space="preserve">BONINCONTRO ADRIANA</t>
  </si>
  <si>
    <t xml:space="preserve">LUONGO ANGELA</t>
  </si>
  <si>
    <t xml:space="preserve">SANNINO PATRIZIA</t>
  </si>
  <si>
    <t xml:space="preserve">GAMBARDELLA ALFREDO</t>
  </si>
  <si>
    <t xml:space="preserve">SCIAMANNA ELISA</t>
  </si>
  <si>
    <t xml:space="preserve">LALOE' MARIAROSARIA</t>
  </si>
  <si>
    <t xml:space="preserve">DI FEO EMILIA</t>
  </si>
  <si>
    <t xml:space="preserve">30/81/52</t>
  </si>
  <si>
    <t xml:space="preserve">MEGALE MARIA EVELINA</t>
  </si>
  <si>
    <t xml:space="preserve">FARINA TERESA</t>
  </si>
  <si>
    <t xml:space="preserve">SCHIAVONE BIANCA</t>
  </si>
  <si>
    <t xml:space="preserve">MASSA ANNA</t>
  </si>
  <si>
    <t xml:space="preserve">SCAFURO ROSA MARIA</t>
  </si>
  <si>
    <t xml:space="preserve">DE MARCO PAOLA</t>
  </si>
  <si>
    <t xml:space="preserve">PERTA ANNA</t>
  </si>
  <si>
    <t xml:space="preserve">STRANIERO MARIA AGNESE</t>
  </si>
  <si>
    <t xml:space="preserve">ZEPPETELLA DEL SESTO MARIANTONIETTA ROSARIA</t>
  </si>
  <si>
    <t xml:space="preserve">NARDIELLO MARISA</t>
  </si>
  <si>
    <t xml:space="preserve">GIUGLIANO OLGA ABBONDANZA</t>
  </si>
  <si>
    <t xml:space="preserve">MAROTTA VITTORIA</t>
  </si>
  <si>
    <t xml:space="preserve">ESPOSITO ROSA</t>
  </si>
  <si>
    <t xml:space="preserve">MANNA FULVIA</t>
  </si>
  <si>
    <t xml:space="preserve">NARDIELLO PAOLA</t>
  </si>
  <si>
    <t xml:space="preserve">CIPOLLARO ROSARIA</t>
  </si>
  <si>
    <t xml:space="preserve">MARCHESE CARMELA</t>
  </si>
  <si>
    <t xml:space="preserve">ASPIDE ROSALBA</t>
  </si>
  <si>
    <t xml:space="preserve">VETERE BERNARDO</t>
  </si>
  <si>
    <t xml:space="preserve">SCOGNAMIGLIO ANNA</t>
  </si>
  <si>
    <t xml:space="preserve">ESPOSITO VULGO GIGANTE MARIA</t>
  </si>
  <si>
    <t xml:space="preserve">VILLANI RAFFAELLA</t>
  </si>
  <si>
    <t xml:space="preserve">AUTIELLO GIUSEPPINA</t>
  </si>
  <si>
    <t xml:space="preserve">ASPRINO UMBERTO</t>
  </si>
  <si>
    <t xml:space="preserve">PETRONE MYRIAM</t>
  </si>
  <si>
    <t xml:space="preserve">SALOMONE VANDA</t>
  </si>
  <si>
    <t xml:space="preserve">TAURASI SILVIA</t>
  </si>
  <si>
    <t xml:space="preserve">AMMIRATI ROSANNA</t>
  </si>
  <si>
    <t xml:space="preserve">PUNZO COLOMBA</t>
  </si>
  <si>
    <t xml:space="preserve">MANZO ANNA LUCIA</t>
  </si>
  <si>
    <t xml:space="preserve">BARBATO ANNA</t>
  </si>
  <si>
    <t xml:space="preserve">COSCARELLA DANIELA</t>
  </si>
  <si>
    <t xml:space="preserve">MONTESANO PIETRO</t>
  </si>
  <si>
    <t xml:space="preserve">LEONE GIOVANNI </t>
  </si>
  <si>
    <t xml:space="preserve">DONADIO ETTORE</t>
  </si>
  <si>
    <t xml:space="preserve">ESPOSITO GIUSEPPINA</t>
  </si>
  <si>
    <t xml:space="preserve">RUSSO ANNA</t>
  </si>
  <si>
    <t xml:space="preserve">AVOLIO GIOVANNA</t>
  </si>
  <si>
    <t xml:space="preserve">TESONE CARMELA</t>
  </si>
  <si>
    <t xml:space="preserve">COSTAGLIOLA CARMELA</t>
  </si>
  <si>
    <t xml:space="preserve">DELLE VEDOVE DONATELLA</t>
  </si>
  <si>
    <t xml:space="preserve">BELLUSCI AMALIA</t>
  </si>
  <si>
    <t xml:space="preserve">CICCARELLI MARIA PIA</t>
  </si>
  <si>
    <t xml:space="preserve">GIUGLIANO PAOLO</t>
  </si>
  <si>
    <t xml:space="preserve">GIOIA ANTONIETTA</t>
  </si>
  <si>
    <t xml:space="preserve">MOZZILLO GIUSEPPINA</t>
  </si>
  <si>
    <t xml:space="preserve">CIAMPA FRANCESCO SAVERIO</t>
  </si>
  <si>
    <t xml:space="preserve">TAFUTO AIDA</t>
  </si>
  <si>
    <t xml:space="preserve">SORRENTINO ROSALBA</t>
  </si>
  <si>
    <t xml:space="preserve">SECCIA ROSA</t>
  </si>
  <si>
    <t xml:space="preserve">ALBARANO ANNA</t>
  </si>
  <si>
    <t xml:space="preserve">PALMERS GIOVANNI</t>
  </si>
  <si>
    <t xml:space="preserve">ROMANO ANNA</t>
  </si>
  <si>
    <t xml:space="preserve">GIARDINI ANGELA</t>
  </si>
  <si>
    <t xml:space="preserve">CALVANESE ANNA</t>
  </si>
  <si>
    <t xml:space="preserve">DE VITA LUCIA</t>
  </si>
  <si>
    <t xml:space="preserve">DE LUCA DANIELA</t>
  </si>
  <si>
    <t xml:space="preserve">RUGGIERO GENNARO</t>
  </si>
  <si>
    <t xml:space="preserve">FLORIO GIUSEPPINA</t>
  </si>
  <si>
    <t xml:space="preserve">CAPASSO SABRINA</t>
  </si>
  <si>
    <t xml:space="preserve">CONTINILLO STEFANIA</t>
  </si>
  <si>
    <t xml:space="preserve">DOVERE SILVANA</t>
  </si>
  <si>
    <t xml:space="preserve">APA ENRICO</t>
  </si>
  <si>
    <t xml:space="preserve">LIMONGELLI VALERIA</t>
  </si>
  <si>
    <t xml:space="preserve">GIANNOLO FRANCESCO</t>
  </si>
  <si>
    <t xml:space="preserve">IERVOLINO RITA</t>
  </si>
  <si>
    <t xml:space="preserve">RAGUSA RITA</t>
  </si>
  <si>
    <t xml:space="preserve">BUTTAFARRI SILVANA</t>
  </si>
  <si>
    <t xml:space="preserve">LUPOLI NICOLA</t>
  </si>
  <si>
    <t xml:space="preserve">PERUGGI ANNAPAOLA</t>
  </si>
  <si>
    <t xml:space="preserve">DI PIERRI MARIA</t>
  </si>
  <si>
    <t xml:space="preserve">ARDIZIO VITTORIO</t>
  </si>
  <si>
    <t xml:space="preserve">PORRARI FILOMENA</t>
  </si>
  <si>
    <t xml:space="preserve">DE PIETRO MARIA</t>
  </si>
  <si>
    <t xml:space="preserve">FORMICHELLA TERESA</t>
  </si>
  <si>
    <t xml:space="preserve">TREMATERRA ASSUNTA</t>
  </si>
  <si>
    <t xml:space="preserve">BORGOGNA CONCETTA</t>
  </si>
  <si>
    <t xml:space="preserve">NAPOLITANO FELICE FRANCESCO</t>
  </si>
  <si>
    <t xml:space="preserve">AVERSA CARLA</t>
  </si>
  <si>
    <t xml:space="preserve">SPENA FORTUNA</t>
  </si>
  <si>
    <t xml:space="preserve">VARRIALE RAFFAELINA</t>
  </si>
  <si>
    <t xml:space="preserve">ROSSO FIORENZA</t>
  </si>
  <si>
    <t xml:space="preserve">CHIANESE MARIA MADDALENA</t>
  </si>
  <si>
    <t xml:space="preserve">MILO LUISA PATRIZIA</t>
  </si>
  <si>
    <t xml:space="preserve">AMATO FRANCESCO</t>
  </si>
  <si>
    <t xml:space="preserve">MERONE CARMELA </t>
  </si>
  <si>
    <t xml:space="preserve">VOLPE ANTONIO</t>
  </si>
  <si>
    <t xml:space="preserve">VITALE ROSA</t>
  </si>
  <si>
    <t xml:space="preserve">DE ROSA MERCEDE</t>
  </si>
  <si>
    <t xml:space="preserve">NAPOLITANO CARMELA MARIA</t>
  </si>
  <si>
    <t xml:space="preserve">APICELLA ANNA</t>
  </si>
  <si>
    <t xml:space="preserve">DE MICHINO BRUNO</t>
  </si>
  <si>
    <t xml:space="preserve">MANERA ANTONIO</t>
  </si>
  <si>
    <t xml:space="preserve">PORCIELLO ROSA</t>
  </si>
  <si>
    <t xml:space="preserve">MADDALONI RITA</t>
  </si>
  <si>
    <t xml:space="preserve">VOLPE GRAZIA MARIA ROSARIA</t>
  </si>
  <si>
    <t xml:space="preserve">LENZI LUCIA</t>
  </si>
  <si>
    <t xml:space="preserve">CASTELLANO MARIA GIUSEPPA</t>
  </si>
  <si>
    <t xml:space="preserve">IZZO GIOVANNA</t>
  </si>
  <si>
    <t xml:space="preserve">DE RISO GIUSEPPE</t>
  </si>
  <si>
    <t xml:space="preserve">COPPOLA MARIA</t>
  </si>
  <si>
    <t xml:space="preserve">ROZZA MARIO ARCANGELO</t>
  </si>
  <si>
    <t xml:space="preserve">DEL VASTO VALERIA</t>
  </si>
  <si>
    <t xml:space="preserve">SANTANGELO GIUSEPPE</t>
  </si>
  <si>
    <t xml:space="preserve">CORETTI ANNA MARIA</t>
  </si>
  <si>
    <t xml:space="preserve">SIGNORIELLO GRAZIA</t>
  </si>
  <si>
    <t xml:space="preserve">NOTARO STELLA</t>
  </si>
  <si>
    <t xml:space="preserve">GRANATO ANNA</t>
  </si>
  <si>
    <t xml:space="preserve">MAFFEO ANTONIO</t>
  </si>
  <si>
    <t xml:space="preserve">MIANO GILDA MARIA</t>
  </si>
  <si>
    <t xml:space="preserve">PELUSO PAOLINO</t>
  </si>
  <si>
    <t xml:space="preserve">RUOTOLO PAOLO</t>
  </si>
  <si>
    <t xml:space="preserve">PICCOLO MARIA </t>
  </si>
  <si>
    <t xml:space="preserve">FURINO FRANCESCO</t>
  </si>
  <si>
    <t xml:space="preserve">PEZONE GENEROSA</t>
  </si>
  <si>
    <t xml:space="preserve">PARMA FORTUNA</t>
  </si>
  <si>
    <t xml:space="preserve">DI SANTO ANNA MARIA</t>
  </si>
  <si>
    <t xml:space="preserve">PALMIERI PAOLA</t>
  </si>
  <si>
    <t xml:space="preserve">PALOMBA ANGELA</t>
  </si>
  <si>
    <t xml:space="preserve">DI RUOCCO BIANCAMARIA</t>
  </si>
  <si>
    <t xml:space="preserve">DI MUZIO NICOLA</t>
  </si>
  <si>
    <t xml:space="preserve">PRETO MARINA</t>
  </si>
  <si>
    <t xml:space="preserve">POLICANO MARIO</t>
  </si>
  <si>
    <t xml:space="preserve">D'AVINO ROSA</t>
  </si>
  <si>
    <t xml:space="preserve">BIFULCO CONSIGLIA</t>
  </si>
  <si>
    <t xml:space="preserve">VERNACE LUCIO</t>
  </si>
  <si>
    <t xml:space="preserve">PONSIGLIONE MARIO ROSARIO</t>
  </si>
  <si>
    <t xml:space="preserve">SANTACROCE PIA</t>
  </si>
  <si>
    <t xml:space="preserve">PRIORE CHIARA</t>
  </si>
  <si>
    <t xml:space="preserve">COZZINO VINCENZO</t>
  </si>
  <si>
    <t xml:space="preserve">MARIGLIANO ROSA</t>
  </si>
  <si>
    <t xml:space="preserve">DAMATO FRANCESCO</t>
  </si>
  <si>
    <t xml:space="preserve">DE PAOLA ANNA</t>
  </si>
  <si>
    <t xml:space="preserve">SCOGNAMIGLIO IDA</t>
  </si>
  <si>
    <t xml:space="preserve">NADDEO ANTONELLA</t>
  </si>
  <si>
    <t xml:space="preserve">MADDALONI GIUSEPPINA</t>
  </si>
  <si>
    <t xml:space="preserve">DE FALCO FRANCESCO</t>
  </si>
  <si>
    <t xml:space="preserve">AMATRUDO SALVATORE</t>
  </si>
  <si>
    <t xml:space="preserve">SERRITELLI GIULIA</t>
  </si>
  <si>
    <t xml:space="preserve">SERVILLO CONCETTA</t>
  </si>
  <si>
    <t xml:space="preserve">CALIENDO GIUSEPPINA</t>
  </si>
  <si>
    <t xml:space="preserve">REA GIOVANNI</t>
  </si>
  <si>
    <t xml:space="preserve">GIACOBBE PASQUALE</t>
  </si>
  <si>
    <t xml:space="preserve">PASQUALE GIACOBBE</t>
  </si>
  <si>
    <t xml:space="preserve">POLIDORO CARMELINA</t>
  </si>
  <si>
    <t xml:space="preserve">BRUNELLI FIORINDA</t>
  </si>
  <si>
    <t xml:space="preserve">PARLATO RITA</t>
  </si>
  <si>
    <t xml:space="preserve">PISCITELLI VINCENZA</t>
  </si>
  <si>
    <t xml:space="preserve">ALIPERTI GIUSEPPINA</t>
  </si>
  <si>
    <t xml:space="preserve">BALIVO MARIA</t>
  </si>
  <si>
    <t xml:space="preserve">ALLOCCO VINCENZO</t>
  </si>
  <si>
    <t xml:space="preserve">ULIANO ANTONIETTA</t>
  </si>
  <si>
    <t xml:space="preserve">D'ANGELO MARIA ROSARIA</t>
  </si>
  <si>
    <t xml:space="preserve">RECANO ROSARIA</t>
  </si>
  <si>
    <t xml:space="preserve">SORRENTINO ANNA</t>
  </si>
  <si>
    <t xml:space="preserve">LAIENA MARIA</t>
  </si>
  <si>
    <t xml:space="preserve">BRUNO FERNANDA</t>
  </si>
  <si>
    <t xml:space="preserve">SIMEONE SOFIA</t>
  </si>
  <si>
    <t xml:space="preserve">FELLINE GIUSEPPINA</t>
  </si>
  <si>
    <t xml:space="preserve">ZIVERI ANTONIO</t>
  </si>
  <si>
    <t xml:space="preserve">DE FALCO ANGELA</t>
  </si>
  <si>
    <t xml:space="preserve">AMARO CIRO</t>
  </si>
  <si>
    <t xml:space="preserve">AMALFITANO GIUSEPPE</t>
  </si>
  <si>
    <t xml:space="preserve">MAURIELLO SIMONA</t>
  </si>
  <si>
    <t xml:space="preserve">GIANNETTI ANTONIO</t>
  </si>
  <si>
    <t xml:space="preserve">MANGO GIULIANO</t>
  </si>
  <si>
    <t xml:space="preserve">CERRACCHIO MARIA ANTONIETTA</t>
  </si>
  <si>
    <t xml:space="preserve">IAVARONE TERESA</t>
  </si>
  <si>
    <t xml:space="preserve">D'ESPOSITO EMILIA</t>
  </si>
  <si>
    <t xml:space="preserve">CASTALDO CLARA</t>
  </si>
  <si>
    <t xml:space="preserve">MONETTI ESTER EGLE</t>
  </si>
  <si>
    <t xml:space="preserve">D'AVANZO GIUSEPPINA</t>
  </si>
  <si>
    <t xml:space="preserve">NAPPI ANGELA</t>
  </si>
  <si>
    <t xml:space="preserve">MUGIONE GIOVANNA</t>
  </si>
  <si>
    <t xml:space="preserve">CORTESE ANNARITA</t>
  </si>
  <si>
    <t xml:space="preserve">PUZONE MARIA GRAZIA</t>
  </si>
  <si>
    <t xml:space="preserve">VALENTINO GIULIA</t>
  </si>
  <si>
    <t xml:space="preserve">LIGUORI ANNA</t>
  </si>
  <si>
    <t xml:space="preserve">CAPPIELLO GIUSEPPE</t>
  </si>
  <si>
    <t xml:space="preserve">LUBRANO LAVADERA ANNUNZIATA</t>
  </si>
  <si>
    <t xml:space="preserve">TORICCO FABIOLA</t>
  </si>
  <si>
    <t xml:space="preserve">SORRENTINO ALFONSO</t>
  </si>
  <si>
    <t xml:space="preserve">POTENZA ANNA</t>
  </si>
  <si>
    <t xml:space="preserve">CAPPELLI EDOARDO</t>
  </si>
  <si>
    <t xml:space="preserve">PUNZO SALVATORE</t>
  </si>
  <si>
    <t xml:space="preserve">DE IULIIS CONCETTA</t>
  </si>
  <si>
    <t xml:space="preserve">PALOMBA ELVIRA</t>
  </si>
  <si>
    <t xml:space="preserve">PIROZZI MARIA</t>
  </si>
  <si>
    <t xml:space="preserve">SORIANO ZELINDA</t>
  </si>
  <si>
    <t xml:space="preserve">MARZANO CATERINA</t>
  </si>
  <si>
    <t xml:space="preserve">MANCINO ADRIANA</t>
  </si>
  <si>
    <t xml:space="preserve">FERRAIUOLI ROSELI RITA</t>
  </si>
  <si>
    <t xml:space="preserve">VALLE ANGELA</t>
  </si>
  <si>
    <t xml:space="preserve">DI GIOVANNI LUCIA</t>
  </si>
  <si>
    <t xml:space="preserve">IANDOLO PAOLO</t>
  </si>
  <si>
    <t xml:space="preserve">MUSELLA ROBERTO</t>
  </si>
  <si>
    <t xml:space="preserve">RIPAMONTI AMBRA</t>
  </si>
  <si>
    <t xml:space="preserve">TAMMARO RAFFAELA</t>
  </si>
  <si>
    <t xml:space="preserve">MESCA PAOLA</t>
  </si>
  <si>
    <t xml:space="preserve">TUTINO ANNA MARIA</t>
  </si>
  <si>
    <t xml:space="preserve">PARETI ANNA</t>
  </si>
  <si>
    <t xml:space="preserve">ROCCO GRAZIA</t>
  </si>
  <si>
    <t xml:space="preserve">FIERRO MARIA</t>
  </si>
  <si>
    <t xml:space="preserve">COLUCCI MARIA GRAZIA</t>
  </si>
  <si>
    <t xml:space="preserve">MANGANELLI FERNANDA</t>
  </si>
  <si>
    <t xml:space="preserve">TRIPEPI VALERIA</t>
  </si>
  <si>
    <t xml:space="preserve">NORMANNO ROSARIA MATILDE</t>
  </si>
  <si>
    <t xml:space="preserve">FLAUTO DANIELA</t>
  </si>
  <si>
    <t xml:space="preserve">DE FUSCO MARINELLA</t>
  </si>
  <si>
    <t xml:space="preserve">COZZUTO ANTONIETTA</t>
  </si>
  <si>
    <t xml:space="preserve">PRINCIPE GIUSEPPINA</t>
  </si>
  <si>
    <t xml:space="preserve">SIANO LUIGIA</t>
  </si>
  <si>
    <t xml:space="preserve">BORRELLI DIANA</t>
  </si>
  <si>
    <t xml:space="preserve">IACONO CESARINA</t>
  </si>
  <si>
    <t xml:space="preserve">ASCIONE ALBA</t>
  </si>
  <si>
    <t xml:space="preserve">DE LUCA ANNUNZIATA</t>
  </si>
  <si>
    <t xml:space="preserve">PALMA MARIA </t>
  </si>
  <si>
    <t xml:space="preserve">CETRONI MARIA ROSARIA</t>
  </si>
  <si>
    <t xml:space="preserve">DE FALCO ROSA</t>
  </si>
  <si>
    <t xml:space="preserve">PRISCO ANNA</t>
  </si>
  <si>
    <t xml:space="preserve">CRESCI ANTONIO</t>
  </si>
  <si>
    <t xml:space="preserve">GALEOTAFIORE BARTOLOMEO ANTONIO</t>
  </si>
  <si>
    <t xml:space="preserve">CAPORASO GIOVANNA</t>
  </si>
  <si>
    <t xml:space="preserve">CARBONE BEATRICE</t>
  </si>
  <si>
    <t xml:space="preserve">RUSSO ELENA</t>
  </si>
  <si>
    <t xml:space="preserve">MASCOLO SAVERIO</t>
  </si>
  <si>
    <t xml:space="preserve">LIOTTA ANIELLO</t>
  </si>
  <si>
    <t xml:space="preserve">NOVIELLO SILVANA</t>
  </si>
  <si>
    <t xml:space="preserve">LASELVA AMELIA</t>
  </si>
  <si>
    <t xml:space="preserve">RUBINI SILVANA</t>
  </si>
  <si>
    <t xml:space="preserve">DE PALMA ANNAMARIA</t>
  </si>
  <si>
    <t xml:space="preserve">LANGELLA CIRO</t>
  </si>
  <si>
    <t xml:space="preserve">MARUCCI ANGELA MARIA</t>
  </si>
  <si>
    <t xml:space="preserve">ESPOSITO ASSUNTA</t>
  </si>
  <si>
    <t xml:space="preserve">PELLEGRINI ALESSANDRO</t>
  </si>
  <si>
    <t xml:space="preserve">CAROTENUTO ANGELA</t>
  </si>
  <si>
    <t xml:space="preserve">PORTELLA MARIA ANTONIETTA</t>
  </si>
  <si>
    <t xml:space="preserve">ROVITO GENNARO</t>
  </si>
  <si>
    <t xml:space="preserve">RUSSO FILOMENA</t>
  </si>
  <si>
    <t xml:space="preserve">RAIA ANNARITA</t>
  </si>
  <si>
    <t xml:space="preserve">CALVANESE MARIA</t>
  </si>
  <si>
    <t xml:space="preserve">RICCIARDELLI LUISA</t>
  </si>
  <si>
    <t xml:space="preserve">CEROTTO MARIA</t>
  </si>
  <si>
    <t xml:space="preserve">DE BIASE ERMINIO</t>
  </si>
  <si>
    <t xml:space="preserve">PONTA ANNAMARIA</t>
  </si>
  <si>
    <t xml:space="preserve">VESCE GRAZIELLA</t>
  </si>
  <si>
    <t xml:space="preserve">ESPOSITO SALVATORE</t>
  </si>
  <si>
    <t xml:space="preserve">VICINANZA CINZIA</t>
  </si>
  <si>
    <t xml:space="preserve">SABATINO ANNA</t>
  </si>
  <si>
    <t xml:space="preserve">BARBATO FILOMENA</t>
  </si>
  <si>
    <t xml:space="preserve">PICCOLO CARMINE ENRICO</t>
  </si>
  <si>
    <t xml:space="preserve">PORCILLO ROSARIO</t>
  </si>
  <si>
    <t xml:space="preserve">POLI MARIA CRISTINA</t>
  </si>
  <si>
    <t xml:space="preserve">APREA ROSALBA</t>
  </si>
  <si>
    <t xml:space="preserve">SPERA MARIA RACHELE</t>
  </si>
  <si>
    <t xml:space="preserve">IOVINO ANIELLO</t>
  </si>
  <si>
    <t xml:space="preserve">COZZA LETIZIA</t>
  </si>
  <si>
    <t xml:space="preserve">MARCIANO MARIA</t>
  </si>
  <si>
    <t xml:space="preserve">VERNIERI GIUSEPPE</t>
  </si>
  <si>
    <t xml:space="preserve">MIRABILE PAOLAMARINA</t>
  </si>
  <si>
    <t xml:space="preserve">MASILLO PALMIRA</t>
  </si>
  <si>
    <t xml:space="preserve">DE LISA VINCENZO</t>
  </si>
  <si>
    <t xml:space="preserve">GESUALDO MARIA ROSARIA</t>
  </si>
  <si>
    <t xml:space="preserve">DI CROSTA MARIA VITTORIA </t>
  </si>
  <si>
    <t xml:space="preserve">FAMIGLIETTI LORENZO</t>
  </si>
  <si>
    <t xml:space="preserve">MAURO ANNA</t>
  </si>
  <si>
    <t xml:space="preserve">COPPOLA LUCIA</t>
  </si>
  <si>
    <t xml:space="preserve">SEQUINO ELISA</t>
  </si>
  <si>
    <t xml:space="preserve">TALLARICO ALESSANDRA</t>
  </si>
  <si>
    <t xml:space="preserve">CAPPIELLO MARIANNA</t>
  </si>
  <si>
    <t xml:space="preserve">DE ANGELIS ADELE</t>
  </si>
  <si>
    <t xml:space="preserve">PELLICCIA ANGELA</t>
  </si>
  <si>
    <t xml:space="preserve">COLANDREA ANGELA RAFFAELA</t>
  </si>
  <si>
    <t xml:space="preserve">RUSSO BRUNO</t>
  </si>
  <si>
    <t xml:space="preserve">DE GREGORIO RAFFAELE</t>
  </si>
  <si>
    <t xml:space="preserve">DELLA CORTE ANTONIO</t>
  </si>
  <si>
    <t xml:space="preserve">DE STEFANO ANGELA</t>
  </si>
  <si>
    <t xml:space="preserve">DI COSTANZO SALVATORE</t>
  </si>
  <si>
    <t xml:space="preserve">DI DONATO ANDREA</t>
  </si>
  <si>
    <t xml:space="preserve">ZAMPOGNARO CLOTILDE</t>
  </si>
  <si>
    <t xml:space="preserve">FIERRO TONIA</t>
  </si>
  <si>
    <t xml:space="preserve">DI NAPOLI ROSA</t>
  </si>
  <si>
    <t xml:space="preserve">IMPARATO LIVIA</t>
  </si>
  <si>
    <t xml:space="preserve">BEATRICE PAOLA</t>
  </si>
  <si>
    <t xml:space="preserve">GRANATA FRANCESCO SAVERIO</t>
  </si>
  <si>
    <t xml:space="preserve">LIMATOLA ASSUNTA</t>
  </si>
  <si>
    <t xml:space="preserve">PAGLIUCA ASSUNTA</t>
  </si>
  <si>
    <t xml:space="preserve">GALLUCCI ERNESTO</t>
  </si>
  <si>
    <t xml:space="preserve">DELLA PIETRA DIONISIA</t>
  </si>
  <si>
    <t xml:space="preserve">CASTALDO ANNA</t>
  </si>
  <si>
    <t xml:space="preserve">ARENGA ANNA</t>
  </si>
  <si>
    <t xml:space="preserve">ALAIA MARIA LUISA</t>
  </si>
  <si>
    <t xml:space="preserve">DI PIETRO ALBA</t>
  </si>
  <si>
    <t xml:space="preserve">PISANIELLO ANGELO</t>
  </si>
  <si>
    <t xml:space="preserve">D'ALTERIO NICOLA</t>
  </si>
  <si>
    <t xml:space="preserve">GUARNACCIA IDA</t>
  </si>
  <si>
    <t xml:space="preserve">DI MATTEO ROSSELLA</t>
  </si>
  <si>
    <t xml:space="preserve">DEL VECCHIO MICHELINA</t>
  </si>
  <si>
    <t xml:space="preserve">COLANTONIO LAURA</t>
  </si>
  <si>
    <t xml:space="preserve">LUONGO FELICIA</t>
  </si>
  <si>
    <t xml:space="preserve">SIENA VINCENZO</t>
  </si>
  <si>
    <t xml:space="preserve">NAPOLITANO GIUSEPPE</t>
  </si>
  <si>
    <t xml:space="preserve">MAGLIONE ANTONIETTA</t>
  </si>
  <si>
    <t xml:space="preserve">BEATRICE AMALIA</t>
  </si>
  <si>
    <t xml:space="preserve">CORTESE BARBARA</t>
  </si>
  <si>
    <t xml:space="preserve">D'AUSILIO ROSARIA</t>
  </si>
  <si>
    <t xml:space="preserve">MUZIO LUIGI</t>
  </si>
  <si>
    <t xml:space="preserve">SCHIAVONE MARIA TERESA</t>
  </si>
  <si>
    <t xml:space="preserve">MORTALE LIDIO</t>
  </si>
  <si>
    <t xml:space="preserve">FERRARO MARIA</t>
  </si>
  <si>
    <t xml:space="preserve">MESSERE ANTONELLA</t>
  </si>
  <si>
    <t xml:space="preserve">CAMPAGNA ANNAMARIA</t>
  </si>
  <si>
    <t xml:space="preserve">BATTAGLIA MARIA ROSARIA</t>
  </si>
  <si>
    <t xml:space="preserve">ESPOSITO NUNZIA</t>
  </si>
  <si>
    <t xml:space="preserve">CASO GIOVANNA</t>
  </si>
  <si>
    <t xml:space="preserve">ROTUNNO MARIA</t>
  </si>
  <si>
    <t xml:space="preserve">NARDIELLO NUNZIA</t>
  </si>
  <si>
    <t xml:space="preserve">CARERI ROSARIA</t>
  </si>
  <si>
    <t xml:space="preserve">LANGELLA ANNUNZIATA</t>
  </si>
  <si>
    <t xml:space="preserve">PORCARO ANGELO</t>
  </si>
  <si>
    <t xml:space="preserve">MATAFORA TIZIANA</t>
  </si>
  <si>
    <t xml:space="preserve">PISCOPO GIUSEPPINA</t>
  </si>
  <si>
    <t xml:space="preserve">TUFANO SALVADOR</t>
  </si>
  <si>
    <t xml:space="preserve">RUSSO CARMELA</t>
  </si>
  <si>
    <t xml:space="preserve">CHIRICO PAOLA</t>
  </si>
  <si>
    <t xml:space="preserve">DI LORENZO FRANCESCO ANTONIO</t>
  </si>
  <si>
    <t xml:space="preserve">LIBERTI FILOMENA</t>
  </si>
  <si>
    <t xml:space="preserve">DE ROSA TERESA</t>
  </si>
  <si>
    <t xml:space="preserve">MOSCATO GIUSEPPINA</t>
  </si>
  <si>
    <t xml:space="preserve">CRASTA AMELIA</t>
  </si>
  <si>
    <t xml:space="preserve">PELUSO FRANCESCO</t>
  </si>
  <si>
    <t xml:space="preserve">COLOMBAI FIORELLA</t>
  </si>
  <si>
    <t xml:space="preserve">FERRANTE DOMENICO</t>
  </si>
  <si>
    <t xml:space="preserve">FLORIO GENNARO</t>
  </si>
  <si>
    <t xml:space="preserve">FERRARA PASQUALE</t>
  </si>
  <si>
    <t xml:space="preserve">OGLIARUSO BARBARA</t>
  </si>
  <si>
    <t xml:space="preserve">MICCOLI COSIMINO</t>
  </si>
  <si>
    <t xml:space="preserve">MANFREDI MARIO</t>
  </si>
  <si>
    <t xml:space="preserve">CREDENDINO MARIA ROSARIA</t>
  </si>
  <si>
    <t xml:space="preserve">LONGOBARDO GIOVANNA</t>
  </si>
  <si>
    <t xml:space="preserve">PIRONE ADELE</t>
  </si>
  <si>
    <t xml:space="preserve">FORNARO LUISA</t>
  </si>
  <si>
    <t xml:space="preserve">ALBANO NICOLETTA</t>
  </si>
  <si>
    <t xml:space="preserve">FIORDALISO ANTONELLA</t>
  </si>
  <si>
    <t xml:space="preserve">SANTANIELLO FORTUNELLA</t>
  </si>
  <si>
    <t xml:space="preserve">FARAONE LOREDANA</t>
  </si>
  <si>
    <t xml:space="preserve">MARESCA MARIA</t>
  </si>
  <si>
    <t xml:space="preserve">MENNELLA ANIELLO</t>
  </si>
  <si>
    <t xml:space="preserve">DE ANGELO ANNA</t>
  </si>
  <si>
    <t xml:space="preserve">MIRO ADRIANA MARIA LOREDANA</t>
  </si>
  <si>
    <t xml:space="preserve">EBRAICO SONIA</t>
  </si>
  <si>
    <t xml:space="preserve">DONISI ENRICA</t>
  </si>
  <si>
    <t xml:space="preserve">TOZZI IDIOTI MARIA ROSARIA</t>
  </si>
  <si>
    <t xml:space="preserve">MAGNACCA MARIA</t>
  </si>
  <si>
    <t xml:space="preserve">DEL GIUDICE FELICE</t>
  </si>
  <si>
    <t xml:space="preserve">CARBONE MARIA</t>
  </si>
  <si>
    <t xml:space="preserve">MIDULLA LUCIANA</t>
  </si>
  <si>
    <t xml:space="preserve">BORRELLI LUCIA</t>
  </si>
  <si>
    <t xml:space="preserve">DE SIENA PAOLA</t>
  </si>
  <si>
    <t xml:space="preserve">DE STEFANO ANTONIO</t>
  </si>
  <si>
    <t xml:space="preserve">ESPOSITO PASQUALINA</t>
  </si>
  <si>
    <t xml:space="preserve">IERVOLINO FILOMENA</t>
  </si>
  <si>
    <t xml:space="preserve">BARILE ADELE</t>
  </si>
  <si>
    <t xml:space="preserve">BARRECA ANTONELLA</t>
  </si>
  <si>
    <t xml:space="preserve">ROSATI ANNA MARIA</t>
  </si>
  <si>
    <t xml:space="preserve">D'UGO ANNAMARIA</t>
  </si>
  <si>
    <t xml:space="preserve">FALANGA SABINA</t>
  </si>
  <si>
    <t xml:space="preserve">CERBONE LUCIANA</t>
  </si>
  <si>
    <t xml:space="preserve">DI NAPOLI ANTONELLA</t>
  </si>
  <si>
    <t xml:space="preserve">CIRILLO CARLA</t>
  </si>
  <si>
    <t xml:space="preserve">GIANTOMASI FIORELLA</t>
  </si>
  <si>
    <t xml:space="preserve">SPINIELLO RITA</t>
  </si>
  <si>
    <t xml:space="preserve">BELNOME FILOMENA</t>
  </si>
  <si>
    <t xml:space="preserve">DE FEO ROSSELLA</t>
  </si>
  <si>
    <t xml:space="preserve">MAGLIULO PAOLO</t>
  </si>
  <si>
    <t xml:space="preserve">DE RIGGI ROSARIA</t>
  </si>
  <si>
    <t xml:space="preserve">BRUNO GILDA</t>
  </si>
  <si>
    <t xml:space="preserve">D'ANGELO CARMEN</t>
  </si>
  <si>
    <t xml:space="preserve">DE FILIPPO ROSA</t>
  </si>
  <si>
    <t xml:space="preserve">ARCAMONE ANGELO</t>
  </si>
  <si>
    <t xml:space="preserve">ZAMBOLI FILOMENA</t>
  </si>
  <si>
    <t xml:space="preserve">SPISTO MARIA</t>
  </si>
  <si>
    <t xml:space="preserve">MANNARELLI CARMELA</t>
  </si>
  <si>
    <t xml:space="preserve">ROMANO MARIA</t>
  </si>
  <si>
    <t xml:space="preserve">PORCARO VINCENZA</t>
  </si>
  <si>
    <t xml:space="preserve">DI LORENZO FRANCESCO</t>
  </si>
  <si>
    <t xml:space="preserve">LETTIERI ALBA ROSA</t>
  </si>
  <si>
    <t xml:space="preserve">AVINO ANNA MARIA</t>
  </si>
  <si>
    <t xml:space="preserve">ROSSETTI PATRIZIA</t>
  </si>
  <si>
    <t xml:space="preserve">GENTILE GERARDINA</t>
  </si>
  <si>
    <t xml:space="preserve">CIOFFI MARIA</t>
  </si>
  <si>
    <t xml:space="preserve">TORALDO ANTONIETTA</t>
  </si>
  <si>
    <t xml:space="preserve">PISCIUNERI MARIA</t>
  </si>
  <si>
    <t xml:space="preserve">FORTUNATO MANUELA</t>
  </si>
  <si>
    <t xml:space="preserve">GIMMELLI PAOLA</t>
  </si>
  <si>
    <t xml:space="preserve">GALLUCCIO PATRIZIA</t>
  </si>
  <si>
    <t xml:space="preserve">MARTINO TERESA</t>
  </si>
  <si>
    <t xml:space="preserve">MASSIMO LUCIA</t>
  </si>
  <si>
    <t xml:space="preserve">ALISE ROSA</t>
  </si>
  <si>
    <t xml:space="preserve">CHIRICO GIULIANA</t>
  </si>
  <si>
    <t xml:space="preserve">GIUGLIANO LUCIA</t>
  </si>
  <si>
    <t xml:space="preserve">D'ANIELLO GIOVANNA</t>
  </si>
  <si>
    <t xml:space="preserve">SASSO TERESA</t>
  </si>
  <si>
    <t xml:space="preserve">TAVASSI VALERIA</t>
  </si>
  <si>
    <t xml:space="preserve">CRACHI ELENA</t>
  </si>
  <si>
    <t xml:space="preserve">TRAMONTANO GENOVEFFA ROSARIA</t>
  </si>
  <si>
    <t xml:space="preserve">ANDOLFO ANNA</t>
  </si>
  <si>
    <t xml:space="preserve">ADRIANOPOLI DEBORA</t>
  </si>
  <si>
    <t xml:space="preserve">LANZARO GIUSEPPINA</t>
  </si>
  <si>
    <t xml:space="preserve">VELOTTI FILOMENA</t>
  </si>
  <si>
    <t xml:space="preserve">RUGGIERO RITA</t>
  </si>
  <si>
    <t xml:space="preserve">GRANDE NELLINA</t>
  </si>
  <si>
    <t xml:space="preserve">SALVATI SABINO</t>
  </si>
  <si>
    <t xml:space="preserve">TARANTINO FLORA</t>
  </si>
  <si>
    <t xml:space="preserve">PALUMBO VALERIA</t>
  </si>
  <si>
    <t xml:space="preserve">TARANTINO MARIA NEVE</t>
  </si>
  <si>
    <t xml:space="preserve">GUARINO VINCENZA</t>
  </si>
  <si>
    <t xml:space="preserve">RUSSO MARIA PIA</t>
  </si>
  <si>
    <t xml:space="preserve">DI FIORE CARMEN</t>
  </si>
  <si>
    <t xml:space="preserve">DE SIMONE LUISA</t>
  </si>
  <si>
    <t xml:space="preserve">GAGLIOTTI ANTONIO</t>
  </si>
  <si>
    <t xml:space="preserve">VARRIALE ELENA</t>
  </si>
  <si>
    <t xml:space="preserve">BALDARI ANNA MARIA</t>
  </si>
  <si>
    <t xml:space="preserve">SCALDAFERRI ROMILDA</t>
  </si>
  <si>
    <t xml:space="preserve">VIRGALLITA FRANCESCO GIUSEPPE</t>
  </si>
  <si>
    <t xml:space="preserve">D'URSO FULVIA</t>
  </si>
  <si>
    <t xml:space="preserve">TODISCO LUCIA</t>
  </si>
  <si>
    <t xml:space="preserve">GRIPPA MARIA ROSARIA</t>
  </si>
  <si>
    <t xml:space="preserve">GARGIULO FIORENZO</t>
  </si>
  <si>
    <t xml:space="preserve">NAPOLITANO PATRIZIA</t>
  </si>
  <si>
    <t xml:space="preserve">SCIACCA VALERIA</t>
  </si>
  <si>
    <t xml:space="preserve">PELLEGRINO ORNELLA</t>
  </si>
  <si>
    <t xml:space="preserve">VALENTINO ANNA</t>
  </si>
  <si>
    <t xml:space="preserve">LOMBARDO CLAUDIO</t>
  </si>
  <si>
    <t xml:space="preserve">SPINIELLO SILVANA</t>
  </si>
  <si>
    <t xml:space="preserve">PARENTE VERONICA</t>
  </si>
  <si>
    <t xml:space="preserve">AURICCHIO MARIA</t>
  </si>
  <si>
    <t xml:space="preserve">GIORDANO GIULIANA</t>
  </si>
  <si>
    <t xml:space="preserve">CIPOLLINA ROSALIA</t>
  </si>
  <si>
    <t xml:space="preserve">MANNA MODESTO</t>
  </si>
  <si>
    <t xml:space="preserve">D'AMORE GIUSEPPINA</t>
  </si>
  <si>
    <t xml:space="preserve">CUTILLO CARLA</t>
  </si>
  <si>
    <t xml:space="preserve">TUFANO MARIAROSARIA</t>
  </si>
  <si>
    <t xml:space="preserve">CARBONE ANNA MARIA</t>
  </si>
  <si>
    <t xml:space="preserve">DE ROSA EMMA</t>
  </si>
  <si>
    <t xml:space="preserve">GESUALDO AMALIA</t>
  </si>
  <si>
    <t xml:space="preserve">GRIECO ANTONIETTA</t>
  </si>
  <si>
    <t xml:space="preserve">PERITO ANTONELLA</t>
  </si>
  <si>
    <t xml:space="preserve">FALCO MARIA GIUSEPPINA</t>
  </si>
  <si>
    <t xml:space="preserve">NUNZIATA ANNA</t>
  </si>
  <si>
    <t xml:space="preserve">RUOCCO FIORDALISA</t>
  </si>
  <si>
    <t xml:space="preserve">IOSSA ANTONIETTA</t>
  </si>
  <si>
    <t xml:space="preserve">VERDE GRAZIA</t>
  </si>
  <si>
    <t xml:space="preserve">CORRETTO ANNA MARIA</t>
  </si>
  <si>
    <t xml:space="preserve">MAROTTA GIGLIOLA</t>
  </si>
  <si>
    <t xml:space="preserve">FIORELLINO MARISA</t>
  </si>
  <si>
    <t xml:space="preserve">DE LUCA ANNA</t>
  </si>
  <si>
    <t xml:space="preserve">PALUMBO MARINA</t>
  </si>
  <si>
    <t xml:space="preserve">DE SIMONE ALFONSO</t>
  </si>
  <si>
    <t xml:space="preserve">PALUMBO MARGHERITA</t>
  </si>
  <si>
    <t xml:space="preserve">BONZANI ANNA</t>
  </si>
  <si>
    <t xml:space="preserve">PERROTTA GIULIO</t>
  </si>
  <si>
    <t xml:space="preserve">BOSNIA ERMINIA</t>
  </si>
  <si>
    <t xml:space="preserve">PENNACCCHIO CATERINA</t>
  </si>
  <si>
    <t xml:space="preserve">MARRONE DOMENICO</t>
  </si>
  <si>
    <t xml:space="preserve">TRANCHINI GIUSEPPE</t>
  </si>
  <si>
    <t xml:space="preserve">SINOPOLI BRUNO</t>
  </si>
  <si>
    <t xml:space="preserve">DE ROSA GIUDITTA</t>
  </si>
  <si>
    <t xml:space="preserve">CARRANO PAOLO</t>
  </si>
  <si>
    <t xml:space="preserve">BIDELLO FRANCESCO D'ASSISI</t>
  </si>
  <si>
    <t xml:space="preserve">D'ORSI GIULIANA</t>
  </si>
  <si>
    <t xml:space="preserve">CARENZO TECLA</t>
  </si>
  <si>
    <t xml:space="preserve">ACIERNO MARIA</t>
  </si>
  <si>
    <t xml:space="preserve">MONTUORI ANIELLO</t>
  </si>
  <si>
    <t xml:space="preserve">CIOFFI ANNA MARIA</t>
  </si>
  <si>
    <t xml:space="preserve">PIROZZI ANNA MARIA</t>
  </si>
  <si>
    <t xml:space="preserve">ESPOSITO ELENA</t>
  </si>
  <si>
    <t xml:space="preserve">GUERRA MARGHERITA</t>
  </si>
  <si>
    <t xml:space="preserve">CACCIATORE UGO</t>
  </si>
  <si>
    <t xml:space="preserve">UTTIERI ASSUNTA</t>
  </si>
  <si>
    <t xml:space="preserve">DE FALCO GUIDO</t>
  </si>
  <si>
    <t xml:space="preserve">PELUSO ROSARIA</t>
  </si>
  <si>
    <t xml:space="preserve">GERMANO MARIA ROSARIA</t>
  </si>
  <si>
    <t xml:space="preserve">NAPPI LAURA</t>
  </si>
  <si>
    <t xml:space="preserve">SADDI LIVIA</t>
  </si>
  <si>
    <t xml:space="preserve">FEDERICO ANNA</t>
  </si>
  <si>
    <t xml:space="preserve">GALLO ANGELA</t>
  </si>
  <si>
    <t xml:space="preserve">MANZO RAFFAELINA</t>
  </si>
  <si>
    <t xml:space="preserve">BOTTA ANGELO</t>
  </si>
  <si>
    <t xml:space="preserve">ESPOSITO VIVIANA</t>
  </si>
  <si>
    <t xml:space="preserve">GRAMMEGNA ANNALISA</t>
  </si>
  <si>
    <t xml:space="preserve">RENIS ANGELA</t>
  </si>
  <si>
    <t xml:space="preserve">VIGORITO PAOLA</t>
  </si>
  <si>
    <t xml:space="preserve">LANGELLA MARIA</t>
  </si>
  <si>
    <t xml:space="preserve">PETILLO ORSOLA</t>
  </si>
  <si>
    <t xml:space="preserve">TORELLA ANTONELLA</t>
  </si>
  <si>
    <t xml:space="preserve">ALTRUDA RACHELE</t>
  </si>
  <si>
    <t xml:space="preserve">CRISPINO CARMELA</t>
  </si>
  <si>
    <t xml:space="preserve">PANELLA ALFONSO</t>
  </si>
  <si>
    <t xml:space="preserve">TREDICI GIOSUE'</t>
  </si>
  <si>
    <t xml:space="preserve">GRIMALDI IRMA</t>
  </si>
  <si>
    <t xml:space="preserve">DATTILO VALTER</t>
  </si>
  <si>
    <t xml:space="preserve">SICA ADELINA</t>
  </si>
  <si>
    <t xml:space="preserve">TONNO ROBERTO</t>
  </si>
  <si>
    <t xml:space="preserve">BUONAIUTO PIETRO</t>
  </si>
  <si>
    <t xml:space="preserve">NOTARI FILOMENA</t>
  </si>
  <si>
    <t xml:space="preserve">FILOSA ENZA</t>
  </si>
  <si>
    <t xml:space="preserve">PICCOLO ANGELA ANTONIA</t>
  </si>
  <si>
    <t xml:space="preserve">ORSO MARIA ANTONELLA</t>
  </si>
  <si>
    <t xml:space="preserve">ESPOSITO CLELIA</t>
  </si>
  <si>
    <t xml:space="preserve">PAPARO ROSA</t>
  </si>
  <si>
    <t xml:space="preserve">ORSO ANNAMARIA</t>
  </si>
  <si>
    <t xml:space="preserve">DE ROSA IRMA</t>
  </si>
  <si>
    <t xml:space="preserve">IERVOLINO CRISTINA</t>
  </si>
  <si>
    <t xml:space="preserve">ORRIGO MARIA</t>
  </si>
  <si>
    <t xml:space="preserve">INTRONO ANTONIA</t>
  </si>
  <si>
    <t xml:space="preserve">SFERA GINA</t>
  </si>
  <si>
    <t xml:space="preserve">REGA EMILIA</t>
  </si>
  <si>
    <t xml:space="preserve">MAIONE RAFFAELLA</t>
  </si>
  <si>
    <t xml:space="preserve">ANGELINO ADRIANA</t>
  </si>
  <si>
    <t xml:space="preserve">CRISCI ERSILIA ANGELA MARIA</t>
  </si>
  <si>
    <t xml:space="preserve">LIONETTI DANIELA</t>
  </si>
  <si>
    <t xml:space="preserve">BISANTI IMMA</t>
  </si>
  <si>
    <t xml:space="preserve">FEBBRAIO ILARIA</t>
  </si>
  <si>
    <t xml:space="preserve">MALGIERI EMILIO</t>
  </si>
  <si>
    <t xml:space="preserve">CASTALDO PAOLA</t>
  </si>
  <si>
    <t xml:space="preserve">SILVESTRO ARCANGELO</t>
  </si>
  <si>
    <t xml:space="preserve">PALISI PATRIZIA</t>
  </si>
  <si>
    <t xml:space="preserve">BALDI MARIA ROSARIA</t>
  </si>
  <si>
    <t xml:space="preserve">MADONNA ALESSANDRA</t>
  </si>
  <si>
    <t xml:space="preserve">PASSARO ADELE</t>
  </si>
  <si>
    <t xml:space="preserve">LANZA GIOVANNI</t>
  </si>
  <si>
    <t xml:space="preserve">SANNINO CARLA</t>
  </si>
  <si>
    <t xml:space="preserve">AIELLO SILVANA</t>
  </si>
  <si>
    <t xml:space="preserve">D'ALESSIO AMELIA</t>
  </si>
  <si>
    <t xml:space="preserve">SCARNERA IDA</t>
  </si>
  <si>
    <t xml:space="preserve">DE ANGELIS MARIACARMELA</t>
  </si>
  <si>
    <t xml:space="preserve">DAVIDE IMMACOLATA</t>
  </si>
  <si>
    <t xml:space="preserve">CAUCIELLO MARIA ROSARIA</t>
  </si>
  <si>
    <t xml:space="preserve">ROSSI MARIANEVE</t>
  </si>
  <si>
    <t xml:space="preserve">PACE PAOLA</t>
  </si>
  <si>
    <t xml:space="preserve">FORINO ANTONELLA</t>
  </si>
  <si>
    <t xml:space="preserve">MORGERA MARINA</t>
  </si>
  <si>
    <t xml:space="preserve">AVITABILE UMBERTINA</t>
  </si>
  <si>
    <t xml:space="preserve">SABATINI RAFFAELINA</t>
  </si>
  <si>
    <t xml:space="preserve">PISTONE ERMINIA</t>
  </si>
  <si>
    <t xml:space="preserve">NUNZIATA GIOVANNA</t>
  </si>
  <si>
    <t xml:space="preserve">RUSSO MARIA TERESA</t>
  </si>
  <si>
    <t xml:space="preserve">MONTELLA GIUSEPPE</t>
  </si>
  <si>
    <t xml:space="preserve">RUVIDI PIETRO</t>
  </si>
  <si>
    <t xml:space="preserve">DI VINCENZO DOMENICO</t>
  </si>
  <si>
    <t xml:space="preserve">CIMINI BIAGIO</t>
  </si>
  <si>
    <t xml:space="preserve">IROSO LUIGI</t>
  </si>
  <si>
    <t xml:space="preserve">PICCOLO SEBASTIANO</t>
  </si>
  <si>
    <t xml:space="preserve">ACIERNO FRANCESCO</t>
  </si>
  <si>
    <t xml:space="preserve">MALLARDI GASPARE</t>
  </si>
  <si>
    <t xml:space="preserve">CIRIELLO MARIO</t>
  </si>
  <si>
    <t xml:space="preserve">IMPOSIMATO VITTORIO</t>
  </si>
  <si>
    <t xml:space="preserve">SANTANIELLO CARMINE</t>
  </si>
  <si>
    <t xml:space="preserve">VASTOLA GIUSEPPE</t>
  </si>
  <si>
    <t xml:space="preserve">D'ANGELO FRANCESCO</t>
  </si>
  <si>
    <t xml:space="preserve">CIAVOLINO CARLO</t>
  </si>
  <si>
    <t xml:space="preserve">PANARIELLO GAETANO</t>
  </si>
  <si>
    <t xml:space="preserve">PIRO GIROLAMO</t>
  </si>
  <si>
    <t xml:space="preserve">ATTINGENTI PASQUALE</t>
  </si>
  <si>
    <t xml:space="preserve">DI MEGLIO FRANCESCA  ANGELA</t>
  </si>
  <si>
    <t xml:space="preserve">AVIANI SALVATORE</t>
  </si>
  <si>
    <t xml:space="preserve">ORLACCHIO ANTONIO</t>
  </si>
  <si>
    <t xml:space="preserve">ACUNTO LUIGI</t>
  </si>
  <si>
    <t xml:space="preserve">NIGRO GIUSEPPE</t>
  </si>
  <si>
    <t xml:space="preserve">DI NOCERA SERGIO</t>
  </si>
  <si>
    <t xml:space="preserve">CORTILE ANTONIO</t>
  </si>
  <si>
    <t xml:space="preserve">DE ROSA SALVATORE</t>
  </si>
  <si>
    <t xml:space="preserve">PAGANO GIUSEPPE</t>
  </si>
  <si>
    <t xml:space="preserve">FERRAIOLO ANTONIO</t>
  </si>
  <si>
    <t xml:space="preserve">SPAGNUOLO FERNANDO</t>
  </si>
  <si>
    <t xml:space="preserve">TRANI SALVATORE</t>
  </si>
  <si>
    <t xml:space="preserve">GARGIULO ROCCO</t>
  </si>
  <si>
    <t xml:space="preserve">GRAUSO GENNARO</t>
  </si>
  <si>
    <t xml:space="preserve">DEL RE ERNESTO</t>
  </si>
  <si>
    <t xml:space="preserve">MONTE ANGELINA</t>
  </si>
  <si>
    <t xml:space="preserve">SMARRAZZO PIETRO</t>
  </si>
  <si>
    <t xml:space="preserve">GRIMALDI VINICIO</t>
  </si>
  <si>
    <t xml:space="preserve">NAPPI FELICE</t>
  </si>
  <si>
    <t xml:space="preserve">FICO PASQUALE</t>
  </si>
  <si>
    <t xml:space="preserve">OSTERINI ANNAMARIA</t>
  </si>
  <si>
    <t xml:space="preserve">FATIGATI DOMENICO</t>
  </si>
  <si>
    <t xml:space="preserve">MESSICO ANTONIO</t>
  </si>
  <si>
    <t xml:space="preserve">CAPASSO GIUSEPPE</t>
  </si>
  <si>
    <t xml:space="preserve">MORABITO NUNZIO</t>
  </si>
  <si>
    <t xml:space="preserve">VENTORINO FRANCESCO PAOLO</t>
  </si>
  <si>
    <t xml:space="preserve">RICCARDO FEDERICO</t>
  </si>
  <si>
    <t xml:space="preserve">NOTO FRANCESCO SAVERIO</t>
  </si>
  <si>
    <t xml:space="preserve">ZITO GIOVANNI BATTISTA</t>
  </si>
  <si>
    <t xml:space="preserve">MANDATO GIUSEPPE</t>
  </si>
  <si>
    <t xml:space="preserve">COSTANTINO ROSARIO</t>
  </si>
  <si>
    <t xml:space="preserve">DE LUCA ALDO</t>
  </si>
  <si>
    <t xml:space="preserve">PORCIELLO PAOLINO</t>
  </si>
  <si>
    <t xml:space="preserve">MOSCA TERESA</t>
  </si>
  <si>
    <t xml:space="preserve">AMATO PASQUALE</t>
  </si>
  <si>
    <t xml:space="preserve">DI MARTINO GENNARO</t>
  </si>
  <si>
    <t xml:space="preserve">D'ONOFRIO VINCENZO</t>
  </si>
  <si>
    <t xml:space="preserve">NUNZIATA MARIA TERESA</t>
  </si>
  <si>
    <t xml:space="preserve">ACCONCIA DONATELLA</t>
  </si>
  <si>
    <t xml:space="preserve">CAVALLARO PIETRO</t>
  </si>
  <si>
    <t xml:space="preserve">TOMAS MARIAROSARIA</t>
  </si>
  <si>
    <t xml:space="preserve">BUONOCORE GIOVANNI</t>
  </si>
  <si>
    <t xml:space="preserve">POSTIGLIONE CIRO</t>
  </si>
  <si>
    <t xml:space="preserve">MATARAZZO MARIA CARMEN</t>
  </si>
  <si>
    <t xml:space="preserve">ZOMACK LAURA PIA</t>
  </si>
  <si>
    <t xml:space="preserve">GENNI ROSANNA</t>
  </si>
  <si>
    <t xml:space="preserve">PEREZ MARIA ROSARIA</t>
  </si>
  <si>
    <t xml:space="preserve">CARDALESI SALVATORE</t>
  </si>
  <si>
    <t xml:space="preserve">SERPICO SAVERIO</t>
  </si>
  <si>
    <t xml:space="preserve">SERINO UGO</t>
  </si>
  <si>
    <t xml:space="preserve">LIBERTINO CARMELA</t>
  </si>
  <si>
    <t xml:space="preserve">ESPOSITO GIUSEPPE</t>
  </si>
  <si>
    <t xml:space="preserve">URRARO FRANCESCO</t>
  </si>
  <si>
    <t xml:space="preserve">PAGANO AMALIA</t>
  </si>
  <si>
    <t xml:space="preserve">BRUZZANITI NATALE</t>
  </si>
  <si>
    <t xml:space="preserve">ALFIERI FABIANA</t>
  </si>
  <si>
    <t xml:space="preserve">MAURI ALDO</t>
  </si>
  <si>
    <t xml:space="preserve">ANGRISANO GELSOMINA</t>
  </si>
  <si>
    <t xml:space="preserve">MINIERI VELIA</t>
  </si>
  <si>
    <t xml:space="preserve">LA SPINA SALVATORE</t>
  </si>
  <si>
    <t xml:space="preserve">BARBA DANIELA</t>
  </si>
  <si>
    <t xml:space="preserve">D'URSO ANGELO</t>
  </si>
  <si>
    <t xml:space="preserve">SODANO VINCENZO</t>
  </si>
  <si>
    <t xml:space="preserve">ZACCARIA ROMUALDO</t>
  </si>
  <si>
    <t xml:space="preserve">ANTONELLI ANGELA</t>
  </si>
  <si>
    <t xml:space="preserve">GULL RICCARDO</t>
  </si>
  <si>
    <t xml:space="preserve">IANNICIELLO GIUSEPPE</t>
  </si>
  <si>
    <t xml:space="preserve">LIGUORI FRANCESCO</t>
  </si>
  <si>
    <t xml:space="preserve">RUSSO VINCENZA</t>
  </si>
  <si>
    <t xml:space="preserve">MARINO BIANCA</t>
  </si>
  <si>
    <t xml:space="preserve">CARUSO LUCIO</t>
  </si>
  <si>
    <t xml:space="preserve">DE LUCA LUIGI</t>
  </si>
  <si>
    <t xml:space="preserve">NARCISO ARTURO</t>
  </si>
  <si>
    <t xml:space="preserve">MARRA ANDREA</t>
  </si>
  <si>
    <t xml:space="preserve">STRANGI FRANCESCO</t>
  </si>
  <si>
    <t xml:space="preserve">CARRIERI ANNAMARIA</t>
  </si>
  <si>
    <t xml:space="preserve">CANONICO ANDREA</t>
  </si>
  <si>
    <t xml:space="preserve">LA VERDE CAROLINA</t>
  </si>
  <si>
    <t xml:space="preserve">LUISE CARMELO</t>
  </si>
  <si>
    <t xml:space="preserve">STARITA MICHELE</t>
  </si>
  <si>
    <t xml:space="preserve">FERRANTE MARIANO</t>
  </si>
  <si>
    <t xml:space="preserve">FILIPPONE MARIA</t>
  </si>
  <si>
    <t xml:space="preserve">SANNONER VALERIA</t>
  </si>
  <si>
    <t xml:space="preserve">LAINO SALVATORE</t>
  </si>
  <si>
    <t xml:space="preserve">D'ALESSANDRO DOMENICO</t>
  </si>
  <si>
    <t xml:space="preserve">TROTTA MICHELE</t>
  </si>
  <si>
    <t xml:space="preserve">PANGIA MARIAROSARIA</t>
  </si>
  <si>
    <t xml:space="preserve">RAGOSTA GIUSEPPE</t>
  </si>
  <si>
    <t xml:space="preserve">DI NARDI VINCENZO</t>
  </si>
  <si>
    <t xml:space="preserve">CERVO GIULIA</t>
  </si>
  <si>
    <t xml:space="preserve">SCOGNAMIGLIO PATRIZIA</t>
  </si>
  <si>
    <t xml:space="preserve">CORONATO ELVIRA</t>
  </si>
  <si>
    <t xml:space="preserve">MARZANO PASQUALE</t>
  </si>
  <si>
    <t xml:space="preserve">SANNA GIANFRANCO</t>
  </si>
  <si>
    <t xml:space="preserve">CELENTANO FRANCESCO</t>
  </si>
  <si>
    <t xml:space="preserve">CASTALDO TUCCILLO MARIO</t>
  </si>
  <si>
    <t xml:space="preserve">CECCOLI ANNAMARIA</t>
  </si>
  <si>
    <t xml:space="preserve">PETANGELO VINCENZO</t>
  </si>
  <si>
    <t xml:space="preserve">NAPOLITANO LUIGI</t>
  </si>
  <si>
    <t xml:space="preserve">BOTTONE GIOVANNI</t>
  </si>
  <si>
    <t xml:space="preserve">NAPPA PATRIZIA</t>
  </si>
  <si>
    <t xml:space="preserve">ROMEO COSTANTINO</t>
  </si>
  <si>
    <t xml:space="preserve">DI FIORE NORINA</t>
  </si>
  <si>
    <t xml:space="preserve">PATELLA LUIGI</t>
  </si>
  <si>
    <t xml:space="preserve">SAMARIA ANNA MARIA</t>
  </si>
  <si>
    <t xml:space="preserve">FAZZARI ANNA MARIA</t>
  </si>
  <si>
    <t xml:space="preserve">MONTESANO VINCENZO</t>
  </si>
  <si>
    <t xml:space="preserve">SOMMA PAOLA</t>
  </si>
  <si>
    <t xml:space="preserve">BALZANO ROSA</t>
  </si>
  <si>
    <t xml:space="preserve">COSTAGLIOLA SIMONETTA</t>
  </si>
  <si>
    <t xml:space="preserve">DEL GAUDIO SALVATORE</t>
  </si>
  <si>
    <t xml:space="preserve">DI CICCO PAOLO</t>
  </si>
  <si>
    <t xml:space="preserve">GUERRA ANNA</t>
  </si>
  <si>
    <t xml:space="preserve">MESTRALLET MARCELLO</t>
  </si>
  <si>
    <t xml:space="preserve">IERVOLINO FORTUNATO</t>
  </si>
  <si>
    <t xml:space="preserve">ANTONELLI CARLO</t>
  </si>
  <si>
    <t xml:space="preserve">COMPAGNONE ASSUNTA</t>
  </si>
  <si>
    <t xml:space="preserve">RUGGIERO FRANCO</t>
  </si>
  <si>
    <t xml:space="preserve">FERRARA ANNA MARIA</t>
  </si>
  <si>
    <t xml:space="preserve">VITO RENATA</t>
  </si>
  <si>
    <t xml:space="preserve">DALIA PASQUALE</t>
  </si>
  <si>
    <t xml:space="preserve">DE BIASE EUGENIO</t>
  </si>
  <si>
    <t xml:space="preserve">IRACE CLORINDA</t>
  </si>
  <si>
    <t xml:space="preserve">RICCARDO FRANCESCA</t>
  </si>
  <si>
    <t xml:space="preserve">ZAPPA GIUSEPPINA</t>
  </si>
  <si>
    <t xml:space="preserve">VACCA GAETANO</t>
  </si>
  <si>
    <t xml:space="preserve">D'ORIO GIOVANNA</t>
  </si>
  <si>
    <t xml:space="preserve">CAPASSO ANTONELLA</t>
  </si>
  <si>
    <t xml:space="preserve">FUCITO TERESA</t>
  </si>
  <si>
    <t xml:space="preserve">GRANATO ALFONSO</t>
  </si>
  <si>
    <t xml:space="preserve">DE ROSA ADELINA</t>
  </si>
  <si>
    <t xml:space="preserve">CAPOZZI ROSA MARIA</t>
  </si>
  <si>
    <t xml:space="preserve">CAPUANO LUCIO</t>
  </si>
  <si>
    <t xml:space="preserve">BORRELLI GRAZIA</t>
  </si>
  <si>
    <t xml:space="preserve">RUOCCO TISBE</t>
  </si>
  <si>
    <t xml:space="preserve">ROMANO SAVERIO</t>
  </si>
  <si>
    <t xml:space="preserve">CAPODANNO GENNARO</t>
  </si>
  <si>
    <t xml:space="preserve">FIENGA CARMINE</t>
  </si>
  <si>
    <t xml:space="preserve">FEDERICO MARIA</t>
  </si>
  <si>
    <t xml:space="preserve">TAGLIAFERRO GIUSEPPINA</t>
  </si>
  <si>
    <t xml:space="preserve">LANZILLO ANDREA</t>
  </si>
  <si>
    <t xml:space="preserve">COLUCCI BENEDETTO</t>
  </si>
  <si>
    <t xml:space="preserve">PAPARO SANTA</t>
  </si>
  <si>
    <t xml:space="preserve">LAMBERTI CATELLO</t>
  </si>
  <si>
    <t xml:space="preserve">DI BIASE FERDINANDO</t>
  </si>
  <si>
    <t xml:space="preserve">ANDREOZZI MARIA</t>
  </si>
  <si>
    <t xml:space="preserve">IACCARINO CARMELA</t>
  </si>
  <si>
    <t xml:space="preserve">PESCE SEBASTIANO</t>
  </si>
  <si>
    <t xml:space="preserve">PICCOLO PAOLO</t>
  </si>
  <si>
    <t xml:space="preserve">CRISCI GIUSEPPE</t>
  </si>
  <si>
    <t xml:space="preserve">ARUTA GIUSTINO</t>
  </si>
  <si>
    <t xml:space="preserve">FORGIONE AGNESE</t>
  </si>
  <si>
    <t xml:space="preserve">MASSA SALVATORE</t>
  </si>
  <si>
    <t xml:space="preserve">MANZONE FELICE</t>
  </si>
  <si>
    <t xml:space="preserve">DE SIMONE VINCENZO</t>
  </si>
  <si>
    <t xml:space="preserve">SAVASTANO ROSARIA</t>
  </si>
  <si>
    <t xml:space="preserve">OLIVA LUCIA</t>
  </si>
  <si>
    <t xml:space="preserve">GALLO DONATO</t>
  </si>
  <si>
    <t xml:space="preserve">CERVO DOMENICO</t>
  </si>
  <si>
    <t xml:space="preserve">PISANO PROCOLO</t>
  </si>
  <si>
    <t xml:space="preserve">ACRI ANNA MARIA</t>
  </si>
  <si>
    <t xml:space="preserve">ABETE PASQUALE</t>
  </si>
  <si>
    <t xml:space="preserve">CIARAVOLO GIOVANNI</t>
  </si>
  <si>
    <t xml:space="preserve">VINCI BIANCA</t>
  </si>
  <si>
    <t xml:space="preserve">GARZIA MARINA</t>
  </si>
  <si>
    <t xml:space="preserve">BOCCARDI VINCENZO</t>
  </si>
  <si>
    <t xml:space="preserve">ROSATI FILOMENA</t>
  </si>
  <si>
    <t xml:space="preserve">CACCIAPUOTI MADDALENA</t>
  </si>
  <si>
    <t xml:space="preserve">COPPOLA GIACOMO</t>
  </si>
  <si>
    <t xml:space="preserve">BORRELLI CARLO</t>
  </si>
  <si>
    <t xml:space="preserve">TESONE SAVERIO</t>
  </si>
  <si>
    <t xml:space="preserve">SARNATARO ANNA</t>
  </si>
  <si>
    <t xml:space="preserve">PECORARO RAFFAELE</t>
  </si>
  <si>
    <t xml:space="preserve">CARRELLA ATTILIO</t>
  </si>
  <si>
    <t xml:space="preserve">FERRARO PIETRO</t>
  </si>
  <si>
    <t xml:space="preserve">RACE VINCENZO</t>
  </si>
  <si>
    <t xml:space="preserve">BARTOLOMUCCI PAOLA</t>
  </si>
  <si>
    <t xml:space="preserve">FAUSTO FAUSTA</t>
  </si>
  <si>
    <t xml:space="preserve">VITALE GIACOMO</t>
  </si>
  <si>
    <t xml:space="preserve">PELLICCIA GIUSEPPE</t>
  </si>
  <si>
    <t xml:space="preserve">NATALE LUIGI</t>
  </si>
  <si>
    <t xml:space="preserve">PETRICCIUOLO ENNIO</t>
  </si>
  <si>
    <t xml:space="preserve">DE CESARE GIULIANA</t>
  </si>
  <si>
    <t xml:space="preserve">TUFFANELLI TIZIANA</t>
  </si>
  <si>
    <t xml:space="preserve">MUCCIO ANTIMO</t>
  </si>
  <si>
    <t xml:space="preserve">MUSELLO CARMELA</t>
  </si>
  <si>
    <t xml:space="preserve">MARAVOLO GIUSEPPE</t>
  </si>
  <si>
    <t xml:space="preserve">DE CESARE ANGELINA</t>
  </si>
  <si>
    <t xml:space="preserve">DANIELE GIULIA</t>
  </si>
  <si>
    <t xml:space="preserve">MAGRI ORNELLA</t>
  </si>
  <si>
    <t xml:space="preserve">LEONARDI ROSALBA</t>
  </si>
  <si>
    <t xml:space="preserve">GIUGLIANO CONSIGLIA</t>
  </si>
  <si>
    <t xml:space="preserve">VOLPE RAFFAELE</t>
  </si>
  <si>
    <t xml:space="preserve">BUONAGURA MICHELE</t>
  </si>
  <si>
    <t xml:space="preserve">FUSCO GIACOMO</t>
  </si>
  <si>
    <t xml:space="preserve">NAPOLITANO GIULIANO</t>
  </si>
  <si>
    <t xml:space="preserve">VARRIALE BENITO</t>
  </si>
  <si>
    <t xml:space="preserve">QUADRINO ADRIANA</t>
  </si>
  <si>
    <t xml:space="preserve">CASOLARO SILVANA</t>
  </si>
  <si>
    <t xml:space="preserve">PROCACCINI ANGELA</t>
  </si>
  <si>
    <t xml:space="preserve">RUOCCO GAETANO</t>
  </si>
  <si>
    <t xml:space="preserve">D'ALTERIO RAFFAELE</t>
  </si>
  <si>
    <t xml:space="preserve">MINOPOLI ANNAMARIA</t>
  </si>
  <si>
    <t xml:space="preserve">LUPOLI PASQUALE</t>
  </si>
  <si>
    <t xml:space="preserve">SAVIANO GIANNI</t>
  </si>
  <si>
    <t xml:space="preserve">DI GENNARO ANTONIO</t>
  </si>
  <si>
    <t xml:space="preserve">MONTEMARANO RITA</t>
  </si>
  <si>
    <t xml:space="preserve">PELELLA GIUSEPPINA</t>
  </si>
  <si>
    <t xml:space="preserve">GARGIULO ANNA MARIA</t>
  </si>
  <si>
    <t xml:space="preserve">DELLE DONNE VITTORIO</t>
  </si>
  <si>
    <t xml:space="preserve">IEZZA PASQUALE</t>
  </si>
  <si>
    <t xml:space="preserve">BIA VALENTINA</t>
  </si>
  <si>
    <t xml:space="preserve">ALFANO PASQUALE</t>
  </si>
  <si>
    <t xml:space="preserve">MANZO MARIA GRAZIA</t>
  </si>
  <si>
    <t xml:space="preserve">FABBRICATORE VINCENZO</t>
  </si>
  <si>
    <t xml:space="preserve">NAPPI ROSA ANTONIETTA</t>
  </si>
  <si>
    <t xml:space="preserve">ASCIONE GIOVANNA</t>
  </si>
  <si>
    <t xml:space="preserve">NAPPO MARIA LUISA</t>
  </si>
  <si>
    <t xml:space="preserve">PEZZELLA BRUNO</t>
  </si>
  <si>
    <t xml:space="preserve">BALZANO MARIA LUISA</t>
  </si>
  <si>
    <t xml:space="preserve">MANGANO LILLA</t>
  </si>
  <si>
    <t xml:space="preserve">MUTO ANNUNZIATA</t>
  </si>
  <si>
    <t xml:space="preserve">SARNELLI SILVANA</t>
  </si>
  <si>
    <t xml:space="preserve">PELLEGRINO LUIGI</t>
  </si>
  <si>
    <t xml:space="preserve">TORTORA EMMA</t>
  </si>
  <si>
    <t xml:space="preserve">ALABISO ANDREINA</t>
  </si>
  <si>
    <t xml:space="preserve">PERNA CIRO</t>
  </si>
  <si>
    <t xml:space="preserve">CLIMACO GABRIELLA</t>
  </si>
  <si>
    <t xml:space="preserve">GIANCOTTI ANNA MARIA</t>
  </si>
  <si>
    <t xml:space="preserve">DE FRANCESCO VINCENZO ANTONIO</t>
  </si>
  <si>
    <t xml:space="preserve">SACCO ANTONIO</t>
  </si>
  <si>
    <t xml:space="preserve">FALANGA ROSA</t>
  </si>
  <si>
    <t xml:space="preserve">SALVEMINI ANNA MARIA</t>
  </si>
  <si>
    <t xml:space="preserve">CAPANO MARIO</t>
  </si>
  <si>
    <t xml:space="preserve">ROSSI NICOLA</t>
  </si>
  <si>
    <t xml:space="preserve">SPINOSA BRUNO</t>
  </si>
  <si>
    <t xml:space="preserve">RASULO MARGHERITA</t>
  </si>
  <si>
    <t xml:space="preserve">MARONE EMILIA</t>
  </si>
  <si>
    <t xml:space="preserve">VINCOLO GIUSEPPE</t>
  </si>
  <si>
    <t xml:space="preserve">CARRELLA NICOLA</t>
  </si>
  <si>
    <t xml:space="preserve">FUSCO CIRO</t>
  </si>
  <si>
    <t xml:space="preserve">PAPA MICHELE</t>
  </si>
  <si>
    <t xml:space="preserve">BASURTO CARLA</t>
  </si>
  <si>
    <t xml:space="preserve">ERCOLINO IMMACOLATA</t>
  </si>
  <si>
    <t xml:space="preserve">PARRELLA ANTONIO</t>
  </si>
  <si>
    <t xml:space="preserve">IAVARONE ALESSIO</t>
  </si>
  <si>
    <t xml:space="preserve">RICCIARDI ANNUNZIATA</t>
  </si>
  <si>
    <t xml:space="preserve">CIOTTA MICHELE MADDALENA</t>
  </si>
  <si>
    <t xml:space="preserve">MARRAZZO MARIA GIUSEPPA</t>
  </si>
  <si>
    <t xml:space="preserve">MIRONE PASQUALE</t>
  </si>
  <si>
    <t xml:space="preserve">BRUNO GIULIA</t>
  </si>
  <si>
    <t xml:space="preserve">MONTANINO DINO</t>
  </si>
  <si>
    <t xml:space="preserve">ESPOSITO ANNAMARIA</t>
  </si>
  <si>
    <t xml:space="preserve">CORRADINI MARIA GRAZIA</t>
  </si>
  <si>
    <t xml:space="preserve">SICA SARA</t>
  </si>
  <si>
    <t xml:space="preserve">ESPOSITO ANGELO</t>
  </si>
  <si>
    <t xml:space="preserve">ANDRIUZZI ANGELO RAFFAELE</t>
  </si>
  <si>
    <t xml:space="preserve">SCOGNAMIGLIO EMILIA</t>
  </si>
  <si>
    <t xml:space="preserve">CAPILLO MARIA LUISA</t>
  </si>
  <si>
    <t xml:space="preserve">MALLOZZI NUNZIA</t>
  </si>
  <si>
    <t xml:space="preserve">CAMPOLATTANO ANNUNZIATA</t>
  </si>
  <si>
    <t xml:space="preserve">FRANZESE BRIGIDA</t>
  </si>
  <si>
    <t xml:space="preserve">BAFFA ROSA</t>
  </si>
  <si>
    <t xml:space="preserve">PERROTTA FRANCESCO</t>
  </si>
  <si>
    <t xml:space="preserve">VIOLINO VELIA</t>
  </si>
  <si>
    <t xml:space="preserve">GIUGLIANO ANTONELLA</t>
  </si>
  <si>
    <t xml:space="preserve">BALDANZA FLORIANA</t>
  </si>
  <si>
    <t xml:space="preserve">SALZANO GENNARO</t>
  </si>
  <si>
    <t xml:space="preserve">PAESANO MARIA CONCETTA</t>
  </si>
  <si>
    <t xml:space="preserve">CORTESE MARIA</t>
  </si>
  <si>
    <t xml:space="preserve">LEO ANNA MARIA</t>
  </si>
  <si>
    <t xml:space="preserve">GRECO DONATO</t>
  </si>
  <si>
    <t xml:space="preserve">GUIDA LUCIANA</t>
  </si>
  <si>
    <t xml:space="preserve">SICIGNANO ROSANNA</t>
  </si>
  <si>
    <t xml:space="preserve">PETRUCCI MARINA</t>
  </si>
  <si>
    <t xml:space="preserve">CAMPITELLI MARIO</t>
  </si>
  <si>
    <t xml:space="preserve">LA MARCA ANTONIO</t>
  </si>
  <si>
    <t xml:space="preserve">CIOFFI ANGELA</t>
  </si>
  <si>
    <t xml:space="preserve">MONTAGANO GABRIELE</t>
  </si>
  <si>
    <t xml:space="preserve">CUTULI MARIA GABRIELLA</t>
  </si>
  <si>
    <t xml:space="preserve">LATTANZI GIUSEPPE</t>
  </si>
  <si>
    <t xml:space="preserve">CASTAGNOLA VINCENZO</t>
  </si>
  <si>
    <t xml:space="preserve">ESPOSITO CLOTILDE</t>
  </si>
  <si>
    <t xml:space="preserve">PAVONE TERESA</t>
  </si>
  <si>
    <t xml:space="preserve">CANNATELLI MARINA</t>
  </si>
  <si>
    <t xml:space="preserve">LOPES MARIA ASSUNTA</t>
  </si>
  <si>
    <t xml:space="preserve">BARONE PAOLA FRANCESCA</t>
  </si>
  <si>
    <t xml:space="preserve">ROMANO MARIA GIGLIOLA</t>
  </si>
  <si>
    <t xml:space="preserve">ESPOSITO GIOVANNI</t>
  </si>
  <si>
    <t xml:space="preserve">VARRIALE MARIA COSTANTINA</t>
  </si>
  <si>
    <t xml:space="preserve">DE CARLO VITO</t>
  </si>
  <si>
    <t xml:space="preserve">CICALA TEODORA</t>
  </si>
  <si>
    <t xml:space="preserve">IMPERATRICE LUIGI</t>
  </si>
  <si>
    <t xml:space="preserve">RUGGIERO MARIA GRAZIA</t>
  </si>
  <si>
    <t xml:space="preserve">MIRENNA ANTONIO</t>
  </si>
  <si>
    <t xml:space="preserve">GIORDANO MARIA</t>
  </si>
  <si>
    <t xml:space="preserve">FERRANTE GIOVANNA</t>
  </si>
  <si>
    <t xml:space="preserve">IODICE CINZIA</t>
  </si>
  <si>
    <t xml:space="preserve">NANNOLA SALVATORE</t>
  </si>
  <si>
    <t xml:space="preserve">ROTOLO LUIGIA</t>
  </si>
  <si>
    <t xml:space="preserve">TALAMO LUCIO</t>
  </si>
  <si>
    <t xml:space="preserve">DI GENNARO OTTAVIANO</t>
  </si>
  <si>
    <t xml:space="preserve">ALAIA ESPOSITO FRANCESCO</t>
  </si>
  <si>
    <t xml:space="preserve">ESPOSITO ALAIA FRANCESCO</t>
  </si>
  <si>
    <t xml:space="preserve">ARCELLA TOMMASO</t>
  </si>
  <si>
    <t xml:space="preserve">SORRENTINO TERESA</t>
  </si>
  <si>
    <t xml:space="preserve">BEVILACQUA MAURIZIO</t>
  </si>
  <si>
    <t xml:space="preserve">LOMBARDO GIUSEPPE</t>
  </si>
  <si>
    <t xml:space="preserve">SENERCHIA GABRIELLA</t>
  </si>
  <si>
    <t xml:space="preserve">CARDILE STEFANO</t>
  </si>
  <si>
    <t xml:space="preserve">PASSERINI CRISTIANA</t>
  </si>
  <si>
    <t xml:space="preserve">LOMBARDI MARCO</t>
  </si>
  <si>
    <t xml:space="preserve">RUSSO NICOLA</t>
  </si>
  <si>
    <t xml:space="preserve">ARATRO RAFFAELE</t>
  </si>
  <si>
    <t xml:space="preserve">DI VENTURA ROSANNA</t>
  </si>
  <si>
    <t xml:space="preserve">SIRIGNANO ANTONIO FIORENZO GAVINO</t>
  </si>
  <si>
    <t xml:space="preserve">PAPAGNI MARIALUISA</t>
  </si>
  <si>
    <t xml:space="preserve">IOSSA ANNA</t>
  </si>
  <si>
    <t xml:space="preserve">BASILICATA MARIA PIA</t>
  </si>
  <si>
    <t xml:space="preserve">FERRAUTO LEONARDO</t>
  </si>
  <si>
    <t xml:space="preserve">LUONGO GIACOMO</t>
  </si>
  <si>
    <t xml:space="preserve">IAZZETTA MARIA RITA</t>
  </si>
  <si>
    <t xml:space="preserve">SCALA VINCENZO</t>
  </si>
  <si>
    <t xml:space="preserve">PINTO ANNA</t>
  </si>
  <si>
    <t xml:space="preserve">BORRELLI NUNZIA MARIA</t>
  </si>
  <si>
    <t xml:space="preserve">MORTELLARO MARISTELLA</t>
  </si>
  <si>
    <t xml:space="preserve">IENCO DOMENICO</t>
  </si>
  <si>
    <t xml:space="preserve">ERRICO MARIO</t>
  </si>
  <si>
    <t xml:space="preserve">CAPUANO LAVINIA</t>
  </si>
  <si>
    <t xml:space="preserve">PACE ANNA</t>
  </si>
  <si>
    <t xml:space="preserve">BOTTARI SILVANA AUREA</t>
  </si>
  <si>
    <t xml:space="preserve">CANNIZZARO TERESA</t>
  </si>
  <si>
    <t xml:space="preserve">FOURNIER CESARE</t>
  </si>
  <si>
    <t xml:space="preserve">MIRABELLA GENNARO</t>
  </si>
  <si>
    <t xml:space="preserve">ESPOSITO ELIO</t>
  </si>
  <si>
    <t xml:space="preserve">SERRA RENATA</t>
  </si>
  <si>
    <t xml:space="preserve">SACCONE GENNARO</t>
  </si>
  <si>
    <t xml:space="preserve">BUONO MARIA LUISA</t>
  </si>
  <si>
    <t xml:space="preserve">SCALA LUCIA</t>
  </si>
  <si>
    <t xml:space="preserve">RUSSO GENNARO</t>
  </si>
  <si>
    <t xml:space="preserve">SIRIGNANO NADIA</t>
  </si>
  <si>
    <t xml:space="preserve">CICCARELLI RACHELE</t>
  </si>
  <si>
    <t xml:space="preserve">CAMINNECI ROSA</t>
  </si>
  <si>
    <t xml:space="preserve">RUFOLO FABIO</t>
  </si>
  <si>
    <t xml:space="preserve">COSTAGLIOLA CLAUDIO</t>
  </si>
  <si>
    <t xml:space="preserve">ROMANO EMMANUELA</t>
  </si>
  <si>
    <t xml:space="preserve">D'AVINO MARCELLO</t>
  </si>
  <si>
    <t xml:space="preserve">PIGNATIELLO FRANCO</t>
  </si>
  <si>
    <t xml:space="preserve">VETRUGNO ANTIMO</t>
  </si>
  <si>
    <t xml:space="preserve">BOCCAGNA PASQUALE</t>
  </si>
  <si>
    <t xml:space="preserve">VITIELLO ANNA</t>
  </si>
  <si>
    <t xml:space="preserve">FIZZAROTTI MARIA GISELLA</t>
  </si>
  <si>
    <t xml:space="preserve">CATELLI FRANCESCO</t>
  </si>
  <si>
    <t xml:space="preserve">FUSCO MORENA</t>
  </si>
  <si>
    <t xml:space="preserve">PALO TERENZIO</t>
  </si>
  <si>
    <t xml:space="preserve">FORMICOLA GABRIELE</t>
  </si>
  <si>
    <t xml:space="preserve">MASSA SERGIO</t>
  </si>
  <si>
    <t xml:space="preserve">STARACE MARIA</t>
  </si>
  <si>
    <t xml:space="preserve">PURICELLI GUERRA DIEGO</t>
  </si>
  <si>
    <t xml:space="preserve">RICCI ANNA</t>
  </si>
  <si>
    <t xml:space="preserve">CURCI LUCIANO</t>
  </si>
  <si>
    <t xml:space="preserve">AMELIO SEBASTIANO</t>
  </si>
  <si>
    <t xml:space="preserve">AMBROSANO CARLO</t>
  </si>
  <si>
    <t xml:space="preserve">VITALE LUIGI</t>
  </si>
  <si>
    <t xml:space="preserve">LA GALA RAFFAELE</t>
  </si>
  <si>
    <t xml:space="preserve">POS</t>
  </si>
  <si>
    <t xml:space="preserve">DI MASSA ANDREA</t>
  </si>
  <si>
    <t xml:space="preserve">DIREZIONE SCOLASTICA REGIONALE DELLA CAMPANIA</t>
  </si>
  <si>
    <t xml:space="preserve">CENTRO SERVIZI AMMINISTRATIVI NAPOLI</t>
  </si>
  <si>
    <t xml:space="preserve">GRADUATORIE PROVVISORIE PER INCARICHI DI PRESIDENZA 2005/06</t>
  </si>
  <si>
    <t xml:space="preserve">ELENCO ESCLUSI PER MANCANZA DEI REQUISITI PREVISTI DALLA O.M. 40/2005</t>
  </si>
  <si>
    <t xml:space="preserve">COGNOME E NOME</t>
  </si>
  <si>
    <t xml:space="preserve">NASCITA </t>
  </si>
  <si>
    <t xml:space="preserve">SETTORE*</t>
  </si>
  <si>
    <t xml:space="preserve">REQUISITO</t>
  </si>
  <si>
    <t xml:space="preserve">ADDEO STEFANO</t>
  </si>
  <si>
    <t xml:space="preserve">P </t>
  </si>
  <si>
    <t xml:space="preserve">SERVIZIO</t>
  </si>
  <si>
    <t xml:space="preserve">S</t>
  </si>
  <si>
    <t xml:space="preserve">P</t>
  </si>
  <si>
    <t xml:space="preserve">BOSCO GIUSEPPE</t>
  </si>
  <si>
    <t xml:space="preserve">LAUREA</t>
  </si>
  <si>
    <t xml:space="preserve">BOVA GAETANO</t>
  </si>
  <si>
    <t xml:space="preserve">BUSILLO FULVIO</t>
  </si>
  <si>
    <t xml:space="preserve">E</t>
  </si>
  <si>
    <t xml:space="preserve">CASCELLA ROSA</t>
  </si>
  <si>
    <t xml:space="preserve">CIRILLO ARTURO</t>
  </si>
  <si>
    <t xml:space="preserve">DE CARO GIOVANNI </t>
  </si>
  <si>
    <t xml:space="preserve">DOMANDA</t>
  </si>
  <si>
    <t xml:space="preserve">DI MAIO EUGENIA</t>
  </si>
  <si>
    <t xml:space="preserve">DI NAPOLI ERMINIA</t>
  </si>
  <si>
    <t xml:space="preserve">FABIANI BERNARDO</t>
  </si>
  <si>
    <t xml:space="preserve">FUORI TERMINE</t>
  </si>
  <si>
    <t xml:space="preserve">FAVICCHIO FILOMENA</t>
  </si>
  <si>
    <t xml:space="preserve">FRANCO MARIA</t>
  </si>
  <si>
    <t xml:space="preserve">PASS.RUOLO 05/06</t>
  </si>
  <si>
    <t xml:space="preserve">GIAMMONA IVAN</t>
  </si>
  <si>
    <t xml:space="preserve">ITP </t>
  </si>
  <si>
    <t xml:space="preserve">IOVINE CARMELA</t>
  </si>
  <si>
    <t xml:space="preserve">LAMURA MARIA</t>
  </si>
  <si>
    <t xml:space="preserve">MONTEASI MARIA ROSARIA</t>
  </si>
  <si>
    <t xml:space="preserve">MOSCATI MARIA ANTONIETTA</t>
  </si>
  <si>
    <t xml:space="preserve">NATANGELO GIUSEPPE</t>
  </si>
  <si>
    <t xml:space="preserve">NOTA GIUSEPPE</t>
  </si>
  <si>
    <t xml:space="preserve">ORFEO ERMELINDA</t>
  </si>
  <si>
    <t xml:space="preserve">PAGANO FRANCESCO</t>
  </si>
  <si>
    <t xml:space="preserve">PELUSO ANTONIETTA</t>
  </si>
  <si>
    <t xml:space="preserve">PISCITELLI MAURIZIO</t>
  </si>
  <si>
    <t xml:space="preserve">SAVARESE RENATO</t>
  </si>
  <si>
    <t xml:space="preserve">ACCADEMIA</t>
  </si>
  <si>
    <t xml:space="preserve">SCALA MARIA</t>
  </si>
  <si>
    <t xml:space="preserve">SCHETTINO ANNUNZIATA</t>
  </si>
  <si>
    <t xml:space="preserve">SCHIAVONE AMALIA</t>
  </si>
  <si>
    <t xml:space="preserve">SCHIRRIPA ZENONE NAZARIO</t>
  </si>
  <si>
    <t xml:space="preserve">SERVIZIO E LAUREA</t>
  </si>
  <si>
    <t xml:space="preserve">TALLARICO EMILIA</t>
  </si>
  <si>
    <t xml:space="preserve">TONNO GIACINTO</t>
  </si>
  <si>
    <t xml:space="preserve">TORNATORE ADALGISA</t>
  </si>
  <si>
    <t xml:space="preserve">TRIMALDI LUCIO</t>
  </si>
  <si>
    <t xml:space="preserve">TRINCHILLO FRANCESCO</t>
  </si>
  <si>
    <t xml:space="preserve">TURCO ANNA MARIA</t>
  </si>
  <si>
    <t xml:space="preserve">P=PRIMARIA</t>
  </si>
  <si>
    <t xml:space="preserve">S=SECONDARIA</t>
  </si>
  <si>
    <t xml:space="preserve">E=ISTITUTI EDUCATIVI</t>
  </si>
  <si>
    <t xml:space="preserve">settore</t>
  </si>
  <si>
    <t xml:space="preserve">COGNOME  E  NOME</t>
  </si>
  <si>
    <t xml:space="preserve">confer.</t>
  </si>
  <si>
    <t xml:space="preserve">preceden.</t>
  </si>
  <si>
    <t xml:space="preserve">TRIEN.</t>
  </si>
  <si>
    <t xml:space="preserve">VITTORIA MARIA DOLORES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0.0"/>
    <numFmt numFmtId="168" formatCode="0"/>
    <numFmt numFmtId="169" formatCode="&quot;L. &quot;#,##0;[RED]&quot;-L. &quot;#,##0"/>
    <numFmt numFmtId="170" formatCode="_-* #,##0.00_-;\-* #,##0.00_-;_-* \-??_-;_-@_-"/>
    <numFmt numFmtId="171" formatCode="d/m/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6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7" activePane="bottomLeft" state="frozen"/>
      <selection pane="topLeft" activeCell="A1" activeCellId="0" sqref="A1"/>
      <selection pane="bottomLeft" activeCell="A1" activeCellId="0" sqref="A1:A16384 A1:A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85"/>
    <col collapsed="false" customWidth="true" hidden="false" outlineLevel="0" max="3" min="3" style="2" width="29.71"/>
    <col collapsed="false" customWidth="true" hidden="false" outlineLevel="0" max="4" min="4" style="3" width="8.99"/>
    <col collapsed="false" customWidth="true" hidden="false" outlineLevel="0" max="5" min="5" style="4" width="6.13"/>
    <col collapsed="false" customWidth="true" hidden="false" outlineLevel="0" max="6" min="6" style="4" width="6.41"/>
    <col collapsed="false" customWidth="true" hidden="false" outlineLevel="0" max="7" min="7" style="5" width="6.56"/>
    <col collapsed="false" customWidth="true" hidden="false" outlineLevel="0" max="8" min="8" style="6" width="5.85"/>
    <col collapsed="false" customWidth="true" hidden="false" outlineLevel="0" max="9" min="9" style="7" width="7.99"/>
    <col collapsed="false" customWidth="true" hidden="false" outlineLevel="0" max="10" min="10" style="6" width="4.14"/>
    <col collapsed="false" customWidth="true" hidden="false" outlineLevel="0" max="11" min="11" style="2" width="4.7"/>
    <col collapsed="false" customWidth="false" hidden="false" outlineLevel="0" max="257" min="12" style="2" width="9.14"/>
  </cols>
  <sheetData>
    <row r="1" s="16" customFormat="true" ht="31.5" hidden="false" customHeight="true" outlineLevel="0" collapsed="false">
      <c r="A1" s="1" t="s">
        <v>0</v>
      </c>
      <c r="B1" s="8" t="s">
        <v>1</v>
      </c>
      <c r="C1" s="8" t="s">
        <v>2</v>
      </c>
      <c r="D1" s="9" t="s">
        <v>3</v>
      </c>
      <c r="E1" s="10" t="s">
        <v>4</v>
      </c>
      <c r="F1" s="10" t="s">
        <v>5</v>
      </c>
      <c r="G1" s="11" t="s">
        <v>6</v>
      </c>
      <c r="H1" s="12" t="s">
        <v>7</v>
      </c>
      <c r="I1" s="13" t="s">
        <v>8</v>
      </c>
      <c r="J1" s="14" t="s">
        <v>9</v>
      </c>
      <c r="K1" s="15" t="s">
        <v>10</v>
      </c>
    </row>
    <row r="2" s="16" customFormat="true" ht="11.25" hidden="false" customHeight="true" outlineLevel="0" collapsed="false">
      <c r="A2" s="1" t="n">
        <v>1</v>
      </c>
      <c r="B2" s="16" t="s">
        <v>11</v>
      </c>
      <c r="C2" s="16" t="s">
        <v>12</v>
      </c>
      <c r="D2" s="17" t="n">
        <v>19037</v>
      </c>
      <c r="E2" s="18" t="n">
        <v>74.8</v>
      </c>
      <c r="F2" s="18" t="n">
        <v>110</v>
      </c>
      <c r="G2" s="18" t="n">
        <f aca="false">SUM(E2:F2)</f>
        <v>184.8</v>
      </c>
      <c r="H2" s="19"/>
      <c r="I2" s="20"/>
      <c r="J2" s="19"/>
    </row>
    <row r="3" s="16" customFormat="true" ht="14.65" hidden="false" customHeight="false" outlineLevel="0" collapsed="false">
      <c r="A3" s="1" t="n">
        <v>2</v>
      </c>
      <c r="B3" s="16" t="s">
        <v>11</v>
      </c>
      <c r="C3" s="16" t="s">
        <v>13</v>
      </c>
      <c r="D3" s="17" t="n">
        <v>17558</v>
      </c>
      <c r="E3" s="18" t="n">
        <v>167.7</v>
      </c>
      <c r="F3" s="18" t="n">
        <v>8</v>
      </c>
      <c r="G3" s="18" t="n">
        <f aca="false">SUM(E3:F3)</f>
        <v>175.7</v>
      </c>
      <c r="H3" s="19"/>
      <c r="I3" s="20"/>
      <c r="J3" s="19"/>
    </row>
    <row r="4" s="16" customFormat="true" ht="14.65" hidden="false" customHeight="false" outlineLevel="0" collapsed="false">
      <c r="A4" s="1" t="n">
        <v>3</v>
      </c>
      <c r="B4" s="16" t="s">
        <v>11</v>
      </c>
      <c r="C4" s="16" t="s">
        <v>14</v>
      </c>
      <c r="D4" s="17" t="n">
        <v>18806</v>
      </c>
      <c r="E4" s="18" t="n">
        <v>68.45</v>
      </c>
      <c r="F4" s="18" t="n">
        <v>90</v>
      </c>
      <c r="G4" s="18" t="n">
        <f aca="false">SUM(E4:F4)</f>
        <v>158.45</v>
      </c>
      <c r="H4" s="19"/>
      <c r="I4" s="20"/>
      <c r="J4" s="19"/>
    </row>
    <row r="5" s="16" customFormat="true" ht="14.65" hidden="false" customHeight="false" outlineLevel="0" collapsed="false">
      <c r="A5" s="1" t="n">
        <v>4</v>
      </c>
      <c r="B5" s="16" t="s">
        <v>11</v>
      </c>
      <c r="C5" s="16" t="s">
        <v>15</v>
      </c>
      <c r="D5" s="17" t="n">
        <v>19091</v>
      </c>
      <c r="E5" s="18" t="n">
        <v>85.9</v>
      </c>
      <c r="F5" s="18" t="n">
        <v>70</v>
      </c>
      <c r="G5" s="18" t="n">
        <f aca="false">SUM(E5:F5)</f>
        <v>155.9</v>
      </c>
      <c r="H5" s="19" t="s">
        <v>16</v>
      </c>
      <c r="I5" s="20"/>
      <c r="J5" s="19" t="s">
        <v>17</v>
      </c>
      <c r="K5" s="16" t="s">
        <v>18</v>
      </c>
    </row>
    <row r="6" s="16" customFormat="true" ht="14.65" hidden="false" customHeight="false" outlineLevel="0" collapsed="false">
      <c r="A6" s="1" t="n">
        <v>5</v>
      </c>
      <c r="B6" s="16" t="s">
        <v>11</v>
      </c>
      <c r="C6" s="16" t="s">
        <v>19</v>
      </c>
      <c r="D6" s="17" t="n">
        <v>18098</v>
      </c>
      <c r="E6" s="18" t="n">
        <v>79.85</v>
      </c>
      <c r="F6" s="18" t="n">
        <v>70</v>
      </c>
      <c r="G6" s="18" t="n">
        <f aca="false">SUM(E6:F6)</f>
        <v>149.85</v>
      </c>
      <c r="H6" s="6"/>
      <c r="I6" s="7"/>
      <c r="J6" s="6"/>
      <c r="K6" s="2"/>
    </row>
    <row r="7" s="16" customFormat="true" ht="14.65" hidden="false" customHeight="false" outlineLevel="0" collapsed="false">
      <c r="A7" s="1" t="n">
        <v>6</v>
      </c>
      <c r="B7" s="16" t="s">
        <v>11</v>
      </c>
      <c r="C7" s="16" t="s">
        <v>20</v>
      </c>
      <c r="D7" s="17" t="n">
        <v>19473</v>
      </c>
      <c r="E7" s="18" t="n">
        <v>79.6</v>
      </c>
      <c r="F7" s="18" t="n">
        <v>70</v>
      </c>
      <c r="G7" s="18" t="n">
        <f aca="false">SUM(E7:F7)</f>
        <v>149.6</v>
      </c>
      <c r="H7" s="19"/>
      <c r="I7" s="20"/>
      <c r="J7" s="19"/>
    </row>
    <row r="8" s="16" customFormat="true" ht="14.65" hidden="false" customHeight="false" outlineLevel="0" collapsed="false">
      <c r="A8" s="1" t="n">
        <v>7</v>
      </c>
      <c r="B8" s="16" t="s">
        <v>11</v>
      </c>
      <c r="C8" s="16" t="s">
        <v>21</v>
      </c>
      <c r="D8" s="17" t="n">
        <v>18837</v>
      </c>
      <c r="E8" s="18" t="n">
        <v>77.75</v>
      </c>
      <c r="F8" s="18" t="n">
        <v>70</v>
      </c>
      <c r="G8" s="18" t="n">
        <f aca="false">SUM(E8:F8)</f>
        <v>147.75</v>
      </c>
      <c r="H8" s="19" t="s">
        <v>16</v>
      </c>
      <c r="I8" s="20"/>
      <c r="J8" s="19" t="s">
        <v>17</v>
      </c>
    </row>
    <row r="9" s="16" customFormat="true" ht="14.65" hidden="false" customHeight="false" outlineLevel="0" collapsed="false">
      <c r="A9" s="1" t="n">
        <v>8</v>
      </c>
      <c r="B9" s="16" t="s">
        <v>11</v>
      </c>
      <c r="C9" s="16" t="s">
        <v>22</v>
      </c>
      <c r="D9" s="17" t="n">
        <v>19353</v>
      </c>
      <c r="E9" s="18" t="n">
        <v>77.5</v>
      </c>
      <c r="F9" s="18" t="n">
        <v>70</v>
      </c>
      <c r="G9" s="18" t="n">
        <f aca="false">SUM(E9:F9)</f>
        <v>147.5</v>
      </c>
      <c r="H9" s="19" t="s">
        <v>16</v>
      </c>
      <c r="I9" s="20"/>
      <c r="J9" s="19" t="s">
        <v>17</v>
      </c>
    </row>
    <row r="10" s="16" customFormat="true" ht="14.65" hidden="false" customHeight="false" outlineLevel="0" collapsed="false">
      <c r="A10" s="1" t="n">
        <v>9</v>
      </c>
      <c r="B10" s="16" t="s">
        <v>11</v>
      </c>
      <c r="C10" s="16" t="s">
        <v>23</v>
      </c>
      <c r="D10" s="17" t="n">
        <v>17999</v>
      </c>
      <c r="E10" s="18" t="n">
        <v>76.75</v>
      </c>
      <c r="F10" s="18" t="n">
        <v>70</v>
      </c>
      <c r="G10" s="18" t="n">
        <f aca="false">SUM(E10:F10)</f>
        <v>146.75</v>
      </c>
      <c r="H10" s="19" t="s">
        <v>16</v>
      </c>
      <c r="I10" s="20"/>
      <c r="J10" s="19" t="s">
        <v>17</v>
      </c>
    </row>
    <row r="11" s="16" customFormat="true" ht="14.65" hidden="false" customHeight="false" outlineLevel="0" collapsed="false">
      <c r="A11" s="1" t="n">
        <v>10</v>
      </c>
      <c r="B11" s="16" t="s">
        <v>11</v>
      </c>
      <c r="C11" s="16" t="s">
        <v>24</v>
      </c>
      <c r="D11" s="17" t="n">
        <v>16196</v>
      </c>
      <c r="E11" s="18" t="n">
        <v>76.7</v>
      </c>
      <c r="F11" s="18" t="n">
        <v>70</v>
      </c>
      <c r="G11" s="18" t="n">
        <f aca="false">SUM(E11:F11)</f>
        <v>146.7</v>
      </c>
      <c r="H11" s="19" t="s">
        <v>16</v>
      </c>
      <c r="I11" s="20"/>
      <c r="J11" s="19" t="s">
        <v>17</v>
      </c>
    </row>
    <row r="12" s="16" customFormat="true" ht="14.65" hidden="false" customHeight="false" outlineLevel="0" collapsed="false">
      <c r="A12" s="1" t="n">
        <v>11</v>
      </c>
      <c r="B12" s="16" t="s">
        <v>11</v>
      </c>
      <c r="C12" s="2" t="s">
        <v>25</v>
      </c>
      <c r="D12" s="3" t="n">
        <v>19238</v>
      </c>
      <c r="E12" s="18" t="n">
        <v>75.8</v>
      </c>
      <c r="F12" s="18" t="n">
        <v>70</v>
      </c>
      <c r="G12" s="18" t="n">
        <f aca="false">SUM(E12:F12)</f>
        <v>145.8</v>
      </c>
      <c r="H12" s="19" t="s">
        <v>16</v>
      </c>
      <c r="I12" s="20"/>
      <c r="J12" s="19" t="s">
        <v>17</v>
      </c>
    </row>
    <row r="13" s="16" customFormat="true" ht="14.65" hidden="false" customHeight="false" outlineLevel="0" collapsed="false">
      <c r="A13" s="1" t="n">
        <v>12</v>
      </c>
      <c r="B13" s="16" t="s">
        <v>11</v>
      </c>
      <c r="C13" s="16" t="s">
        <v>26</v>
      </c>
      <c r="D13" s="17" t="n">
        <v>18972</v>
      </c>
      <c r="E13" s="18" t="n">
        <v>75.15</v>
      </c>
      <c r="F13" s="18" t="n">
        <v>70</v>
      </c>
      <c r="G13" s="18" t="n">
        <f aca="false">SUM(E13:F13)</f>
        <v>145.15</v>
      </c>
      <c r="H13" s="19" t="s">
        <v>16</v>
      </c>
      <c r="I13" s="20"/>
      <c r="J13" s="19"/>
    </row>
    <row r="14" s="16" customFormat="true" ht="14.65" hidden="false" customHeight="false" outlineLevel="0" collapsed="false">
      <c r="A14" s="1" t="n">
        <v>13</v>
      </c>
      <c r="B14" s="16" t="s">
        <v>11</v>
      </c>
      <c r="C14" s="16" t="s">
        <v>27</v>
      </c>
      <c r="D14" s="17" t="n">
        <v>18752</v>
      </c>
      <c r="E14" s="18" t="n">
        <v>75.1</v>
      </c>
      <c r="F14" s="18" t="n">
        <v>70</v>
      </c>
      <c r="G14" s="18" t="n">
        <f aca="false">SUM(E14:F14)</f>
        <v>145.1</v>
      </c>
      <c r="H14" s="19" t="s">
        <v>16</v>
      </c>
      <c r="I14" s="20"/>
      <c r="J14" s="19" t="s">
        <v>17</v>
      </c>
    </row>
    <row r="15" customFormat="false" ht="14.65" hidden="false" customHeight="false" outlineLevel="0" collapsed="false">
      <c r="A15" s="1" t="n">
        <v>14</v>
      </c>
      <c r="B15" s="16" t="s">
        <v>11</v>
      </c>
      <c r="C15" s="16" t="s">
        <v>28</v>
      </c>
      <c r="D15" s="17" t="n">
        <v>19832</v>
      </c>
      <c r="E15" s="18" t="n">
        <v>74.95</v>
      </c>
      <c r="F15" s="18" t="n">
        <v>70</v>
      </c>
      <c r="G15" s="18" t="n">
        <f aca="false">SUM(E15:F15)</f>
        <v>144.95</v>
      </c>
      <c r="H15" s="21" t="s">
        <v>16</v>
      </c>
      <c r="I15" s="20"/>
      <c r="J15" s="19" t="s">
        <v>17</v>
      </c>
      <c r="K15" s="16"/>
    </row>
    <row r="16" s="16" customFormat="true" ht="14.65" hidden="false" customHeight="false" outlineLevel="0" collapsed="false">
      <c r="A16" s="1" t="n">
        <v>15</v>
      </c>
      <c r="B16" s="16" t="s">
        <v>11</v>
      </c>
      <c r="C16" s="16" t="s">
        <v>29</v>
      </c>
      <c r="D16" s="17" t="n">
        <v>20255</v>
      </c>
      <c r="E16" s="18" t="n">
        <v>84.7</v>
      </c>
      <c r="F16" s="18" t="n">
        <v>60</v>
      </c>
      <c r="G16" s="18" t="n">
        <f aca="false">SUM(E16:F16)</f>
        <v>144.7</v>
      </c>
      <c r="H16" s="19"/>
      <c r="I16" s="20"/>
      <c r="J16" s="19"/>
    </row>
    <row r="17" s="16" customFormat="true" ht="14.65" hidden="false" customHeight="false" outlineLevel="0" collapsed="false">
      <c r="A17" s="1" t="n">
        <v>16</v>
      </c>
      <c r="B17" s="16" t="s">
        <v>11</v>
      </c>
      <c r="C17" s="16" t="s">
        <v>30</v>
      </c>
      <c r="D17" s="17" t="n">
        <v>18403</v>
      </c>
      <c r="E17" s="18" t="n">
        <v>74.4</v>
      </c>
      <c r="F17" s="18" t="n">
        <v>70</v>
      </c>
      <c r="G17" s="18" t="n">
        <f aca="false">SUM(E17:F17)</f>
        <v>144.4</v>
      </c>
      <c r="H17" s="19" t="s">
        <v>16</v>
      </c>
      <c r="I17" s="20"/>
      <c r="J17" s="19" t="s">
        <v>17</v>
      </c>
    </row>
    <row r="18" s="16" customFormat="true" ht="14.65" hidden="false" customHeight="false" outlineLevel="0" collapsed="false">
      <c r="A18" s="1" t="n">
        <v>17</v>
      </c>
      <c r="B18" s="16" t="s">
        <v>11</v>
      </c>
      <c r="C18" s="16" t="s">
        <v>31</v>
      </c>
      <c r="D18" s="17" t="n">
        <v>18012</v>
      </c>
      <c r="E18" s="18" t="n">
        <v>73.9</v>
      </c>
      <c r="F18" s="18" t="n">
        <v>70</v>
      </c>
      <c r="G18" s="18" t="n">
        <f aca="false">SUM(E18:F18)</f>
        <v>143.9</v>
      </c>
      <c r="H18" s="19" t="s">
        <v>16</v>
      </c>
      <c r="I18" s="20"/>
      <c r="J18" s="19"/>
    </row>
    <row r="19" s="16" customFormat="true" ht="14.65" hidden="false" customHeight="false" outlineLevel="0" collapsed="false">
      <c r="A19" s="1" t="n">
        <v>18</v>
      </c>
      <c r="B19" s="16" t="s">
        <v>11</v>
      </c>
      <c r="C19" s="16" t="s">
        <v>32</v>
      </c>
      <c r="D19" s="17" t="n">
        <v>18236</v>
      </c>
      <c r="E19" s="18" t="n">
        <v>73.05</v>
      </c>
      <c r="F19" s="18" t="n">
        <v>70</v>
      </c>
      <c r="G19" s="18" t="n">
        <f aca="false">SUM(E19:F19)</f>
        <v>143.05</v>
      </c>
      <c r="H19" s="19"/>
      <c r="I19" s="20"/>
      <c r="J19" s="19"/>
    </row>
    <row r="20" s="16" customFormat="true" ht="14.65" hidden="false" customHeight="false" outlineLevel="0" collapsed="false">
      <c r="A20" s="1" t="n">
        <v>19</v>
      </c>
      <c r="B20" s="16" t="s">
        <v>11</v>
      </c>
      <c r="C20" s="16" t="s">
        <v>33</v>
      </c>
      <c r="D20" s="17" t="n">
        <v>17540</v>
      </c>
      <c r="E20" s="18" t="n">
        <v>72.85</v>
      </c>
      <c r="F20" s="18" t="n">
        <v>70</v>
      </c>
      <c r="G20" s="18" t="n">
        <f aca="false">SUM(E20:F20)</f>
        <v>142.85</v>
      </c>
      <c r="H20" s="19"/>
      <c r="I20" s="20"/>
      <c r="J20" s="19"/>
    </row>
    <row r="21" customFormat="false" ht="14.65" hidden="false" customHeight="false" outlineLevel="0" collapsed="false">
      <c r="A21" s="1" t="n">
        <v>20</v>
      </c>
      <c r="B21" s="16" t="s">
        <v>11</v>
      </c>
      <c r="C21" s="16" t="s">
        <v>34</v>
      </c>
      <c r="D21" s="17" t="n">
        <v>19031</v>
      </c>
      <c r="E21" s="18" t="n">
        <v>72.05</v>
      </c>
      <c r="F21" s="18" t="n">
        <v>70</v>
      </c>
      <c r="G21" s="18" t="n">
        <f aca="false">SUM(E21:F21)</f>
        <v>142.05</v>
      </c>
      <c r="H21" s="19" t="s">
        <v>16</v>
      </c>
      <c r="I21" s="20"/>
      <c r="J21" s="19" t="s">
        <v>17</v>
      </c>
      <c r="K21" s="16"/>
    </row>
    <row r="22" customFormat="false" ht="14.65" hidden="false" customHeight="false" outlineLevel="0" collapsed="false">
      <c r="A22" s="1" t="n">
        <v>21</v>
      </c>
      <c r="B22" s="16" t="s">
        <v>11</v>
      </c>
      <c r="C22" s="16" t="s">
        <v>35</v>
      </c>
      <c r="D22" s="17" t="n">
        <v>17054</v>
      </c>
      <c r="E22" s="18" t="n">
        <v>71.35</v>
      </c>
      <c r="F22" s="18" t="n">
        <v>70</v>
      </c>
      <c r="G22" s="18" t="n">
        <f aca="false">SUM(E22:F22)</f>
        <v>141.35</v>
      </c>
      <c r="H22" s="19" t="s">
        <v>16</v>
      </c>
      <c r="I22" s="20"/>
      <c r="J22" s="19" t="s">
        <v>17</v>
      </c>
      <c r="K22" s="16"/>
    </row>
    <row r="23" customFormat="false" ht="14.65" hidden="false" customHeight="false" outlineLevel="0" collapsed="false">
      <c r="A23" s="1" t="n">
        <v>22</v>
      </c>
      <c r="B23" s="16" t="s">
        <v>11</v>
      </c>
      <c r="C23" s="16" t="s">
        <v>36</v>
      </c>
      <c r="D23" s="17" t="n">
        <v>15587</v>
      </c>
      <c r="E23" s="18" t="n">
        <v>70.95</v>
      </c>
      <c r="F23" s="18" t="n">
        <v>70</v>
      </c>
      <c r="G23" s="18" t="n">
        <f aca="false">SUM(E23:F23)</f>
        <v>140.95</v>
      </c>
      <c r="H23" s="19"/>
      <c r="I23" s="20"/>
      <c r="J23" s="19"/>
      <c r="K23" s="16"/>
    </row>
    <row r="24" s="16" customFormat="true" ht="14.65" hidden="false" customHeight="false" outlineLevel="0" collapsed="false">
      <c r="A24" s="1" t="n">
        <v>23</v>
      </c>
      <c r="B24" s="16" t="s">
        <v>11</v>
      </c>
      <c r="C24" s="16" t="s">
        <v>37</v>
      </c>
      <c r="D24" s="17" t="n">
        <v>16291</v>
      </c>
      <c r="E24" s="18" t="n">
        <v>70.75</v>
      </c>
      <c r="F24" s="18" t="n">
        <v>70</v>
      </c>
      <c r="G24" s="18" t="n">
        <f aca="false">SUM(E24:F24)</f>
        <v>140.75</v>
      </c>
      <c r="H24" s="19" t="s">
        <v>16</v>
      </c>
      <c r="I24" s="20"/>
      <c r="J24" s="19"/>
    </row>
    <row r="25" s="16" customFormat="true" ht="14.65" hidden="false" customHeight="false" outlineLevel="0" collapsed="false">
      <c r="A25" s="1" t="n">
        <v>24</v>
      </c>
      <c r="B25" s="16" t="s">
        <v>11</v>
      </c>
      <c r="C25" s="16" t="s">
        <v>38</v>
      </c>
      <c r="D25" s="17" t="n">
        <v>19276</v>
      </c>
      <c r="E25" s="18" t="n">
        <v>70.55</v>
      </c>
      <c r="F25" s="18" t="n">
        <v>70</v>
      </c>
      <c r="G25" s="18" t="n">
        <f aca="false">SUM(E25:F25)</f>
        <v>140.55</v>
      </c>
      <c r="H25" s="19"/>
      <c r="I25" s="20"/>
      <c r="J25" s="19"/>
    </row>
    <row r="26" s="16" customFormat="true" ht="14.65" hidden="false" customHeight="false" outlineLevel="0" collapsed="false">
      <c r="A26" s="1" t="n">
        <v>25</v>
      </c>
      <c r="B26" s="16" t="s">
        <v>11</v>
      </c>
      <c r="C26" s="16" t="s">
        <v>39</v>
      </c>
      <c r="D26" s="17" t="n">
        <v>18403</v>
      </c>
      <c r="E26" s="18" t="n">
        <v>70.25</v>
      </c>
      <c r="F26" s="18" t="n">
        <v>70</v>
      </c>
      <c r="G26" s="18" t="n">
        <f aca="false">SUM(E26:F26)</f>
        <v>140.25</v>
      </c>
      <c r="H26" s="6" t="s">
        <v>16</v>
      </c>
      <c r="I26" s="7"/>
      <c r="J26" s="6" t="s">
        <v>17</v>
      </c>
      <c r="K26" s="2"/>
    </row>
    <row r="27" s="16" customFormat="true" ht="14.65" hidden="false" customHeight="false" outlineLevel="0" collapsed="false">
      <c r="A27" s="1" t="n">
        <v>26</v>
      </c>
      <c r="B27" s="16" t="s">
        <v>11</v>
      </c>
      <c r="C27" s="16" t="s">
        <v>40</v>
      </c>
      <c r="D27" s="17" t="n">
        <v>18524</v>
      </c>
      <c r="E27" s="18" t="n">
        <v>70.05</v>
      </c>
      <c r="F27" s="18" t="n">
        <v>70</v>
      </c>
      <c r="G27" s="18" t="n">
        <f aca="false">SUM(E27:F27)</f>
        <v>140.05</v>
      </c>
      <c r="H27" s="19" t="s">
        <v>16</v>
      </c>
      <c r="I27" s="20"/>
      <c r="J27" s="19"/>
    </row>
    <row r="28" s="16" customFormat="true" ht="14.65" hidden="false" customHeight="false" outlineLevel="0" collapsed="false">
      <c r="A28" s="1" t="n">
        <v>27</v>
      </c>
      <c r="B28" s="16" t="s">
        <v>11</v>
      </c>
      <c r="C28" s="16" t="s">
        <v>41</v>
      </c>
      <c r="D28" s="17" t="n">
        <v>13192</v>
      </c>
      <c r="E28" s="18" t="n">
        <v>69.95</v>
      </c>
      <c r="F28" s="18" t="n">
        <v>70</v>
      </c>
      <c r="G28" s="18" t="n">
        <f aca="false">SUM(E28:F28)</f>
        <v>139.95</v>
      </c>
      <c r="H28" s="19"/>
      <c r="I28" s="20"/>
      <c r="J28" s="19" t="s">
        <v>17</v>
      </c>
    </row>
    <row r="29" s="16" customFormat="true" ht="14.65" hidden="false" customHeight="false" outlineLevel="0" collapsed="false">
      <c r="A29" s="1" t="n">
        <v>28</v>
      </c>
      <c r="B29" s="16" t="s">
        <v>11</v>
      </c>
      <c r="C29" s="16" t="s">
        <v>42</v>
      </c>
      <c r="D29" s="17" t="n">
        <v>16521</v>
      </c>
      <c r="E29" s="18" t="n">
        <v>78.95</v>
      </c>
      <c r="F29" s="18" t="n">
        <v>60</v>
      </c>
      <c r="G29" s="18" t="n">
        <f aca="false">SUM(E29:F29)</f>
        <v>138.95</v>
      </c>
      <c r="H29" s="19" t="s">
        <v>16</v>
      </c>
      <c r="I29" s="20"/>
      <c r="J29" s="19" t="s">
        <v>17</v>
      </c>
    </row>
    <row r="30" customFormat="false" ht="14.65" hidden="false" customHeight="false" outlineLevel="0" collapsed="false">
      <c r="A30" s="1" t="n">
        <v>29</v>
      </c>
      <c r="B30" s="16" t="s">
        <v>11</v>
      </c>
      <c r="C30" s="16" t="s">
        <v>43</v>
      </c>
      <c r="D30" s="17" t="n">
        <v>21118</v>
      </c>
      <c r="E30" s="18" t="n">
        <v>68.75</v>
      </c>
      <c r="F30" s="18" t="n">
        <v>70</v>
      </c>
      <c r="G30" s="18" t="n">
        <f aca="false">SUM(E30:F30)</f>
        <v>138.75</v>
      </c>
      <c r="H30" s="19"/>
      <c r="I30" s="20"/>
      <c r="J30" s="19"/>
      <c r="K30" s="16"/>
    </row>
    <row r="31" s="16" customFormat="true" ht="14.65" hidden="false" customHeight="false" outlineLevel="0" collapsed="false">
      <c r="A31" s="1" t="n">
        <v>30</v>
      </c>
      <c r="B31" s="16" t="s">
        <v>11</v>
      </c>
      <c r="C31" s="16" t="s">
        <v>44</v>
      </c>
      <c r="D31" s="17" t="n">
        <v>17980</v>
      </c>
      <c r="E31" s="18" t="n">
        <v>68.65</v>
      </c>
      <c r="F31" s="18" t="n">
        <v>70</v>
      </c>
      <c r="G31" s="18" t="n">
        <f aca="false">SUM(E31:F31)</f>
        <v>138.65</v>
      </c>
      <c r="H31" s="19" t="s">
        <v>16</v>
      </c>
      <c r="I31" s="20"/>
      <c r="J31" s="19" t="s">
        <v>17</v>
      </c>
    </row>
    <row r="32" customFormat="false" ht="14.65" hidden="false" customHeight="false" outlineLevel="0" collapsed="false">
      <c r="A32" s="1" t="n">
        <v>31</v>
      </c>
      <c r="B32" s="16" t="s">
        <v>11</v>
      </c>
      <c r="C32" s="2" t="s">
        <v>45</v>
      </c>
      <c r="D32" s="3" t="n">
        <v>19016</v>
      </c>
      <c r="E32" s="18" t="n">
        <v>77.35</v>
      </c>
      <c r="F32" s="18" t="n">
        <v>60</v>
      </c>
      <c r="G32" s="18" t="n">
        <f aca="false">SUM(E32:F32)</f>
        <v>137.35</v>
      </c>
      <c r="H32" s="19"/>
      <c r="I32" s="20"/>
      <c r="J32" s="19" t="s">
        <v>17</v>
      </c>
      <c r="K32" s="16"/>
    </row>
    <row r="33" customFormat="false" ht="14.65" hidden="false" customHeight="false" outlineLevel="0" collapsed="false">
      <c r="A33" s="1" t="n">
        <v>32</v>
      </c>
      <c r="B33" s="16" t="s">
        <v>11</v>
      </c>
      <c r="C33" s="16" t="s">
        <v>46</v>
      </c>
      <c r="D33" s="17" t="n">
        <v>18693</v>
      </c>
      <c r="E33" s="18" t="n">
        <v>67.35</v>
      </c>
      <c r="F33" s="18" t="n">
        <v>70</v>
      </c>
      <c r="G33" s="18" t="n">
        <f aca="false">SUM(E33:F33)</f>
        <v>137.35</v>
      </c>
      <c r="H33" s="19" t="s">
        <v>16</v>
      </c>
      <c r="I33" s="20"/>
      <c r="J33" s="19" t="s">
        <v>17</v>
      </c>
      <c r="K33" s="16"/>
    </row>
    <row r="34" s="16" customFormat="true" ht="14.65" hidden="false" customHeight="false" outlineLevel="0" collapsed="false">
      <c r="A34" s="1" t="n">
        <v>33</v>
      </c>
      <c r="B34" s="16" t="s">
        <v>11</v>
      </c>
      <c r="C34" s="16" t="s">
        <v>47</v>
      </c>
      <c r="D34" s="17" t="n">
        <v>19432</v>
      </c>
      <c r="E34" s="18" t="n">
        <v>67.05</v>
      </c>
      <c r="F34" s="18" t="n">
        <v>70</v>
      </c>
      <c r="G34" s="18" t="n">
        <f aca="false">SUM(E34:F34)</f>
        <v>137.05</v>
      </c>
      <c r="H34" s="21"/>
      <c r="I34" s="20"/>
      <c r="J34" s="19"/>
    </row>
    <row r="35" s="16" customFormat="true" ht="14.65" hidden="false" customHeight="false" outlineLevel="0" collapsed="false">
      <c r="A35" s="1" t="n">
        <v>34</v>
      </c>
      <c r="B35" s="16" t="s">
        <v>11</v>
      </c>
      <c r="C35" s="16" t="s">
        <v>48</v>
      </c>
      <c r="D35" s="17" t="n">
        <v>17237</v>
      </c>
      <c r="E35" s="18" t="n">
        <v>76.95</v>
      </c>
      <c r="F35" s="18" t="n">
        <v>60</v>
      </c>
      <c r="G35" s="18" t="n">
        <f aca="false">SUM(E35:F35)</f>
        <v>136.95</v>
      </c>
      <c r="H35" s="19"/>
      <c r="I35" s="20"/>
      <c r="J35" s="19"/>
    </row>
    <row r="36" s="16" customFormat="true" ht="14.65" hidden="false" customHeight="false" outlineLevel="0" collapsed="false">
      <c r="A36" s="1" t="n">
        <v>35</v>
      </c>
      <c r="B36" s="16" t="s">
        <v>11</v>
      </c>
      <c r="C36" s="16" t="s">
        <v>49</v>
      </c>
      <c r="D36" s="17" t="n">
        <v>15811</v>
      </c>
      <c r="E36" s="18" t="n">
        <v>66.75</v>
      </c>
      <c r="F36" s="18" t="n">
        <v>70</v>
      </c>
      <c r="G36" s="18" t="n">
        <f aca="false">SUM(E36:F36)</f>
        <v>136.75</v>
      </c>
      <c r="H36" s="6"/>
      <c r="I36" s="7"/>
      <c r="J36" s="6"/>
      <c r="K36" s="2"/>
    </row>
    <row r="37" s="16" customFormat="true" ht="14.65" hidden="false" customHeight="false" outlineLevel="0" collapsed="false">
      <c r="A37" s="1" t="n">
        <v>36</v>
      </c>
      <c r="B37" s="16" t="s">
        <v>11</v>
      </c>
      <c r="C37" s="16" t="s">
        <v>50</v>
      </c>
      <c r="D37" s="17" t="n">
        <v>17719</v>
      </c>
      <c r="E37" s="18" t="n">
        <v>136.15</v>
      </c>
      <c r="F37" s="18" t="n">
        <v>0</v>
      </c>
      <c r="G37" s="18" t="n">
        <f aca="false">SUM(E37:F37)</f>
        <v>136.15</v>
      </c>
      <c r="H37" s="19"/>
      <c r="I37" s="20"/>
      <c r="J37" s="19"/>
    </row>
    <row r="38" s="16" customFormat="true" ht="14.65" hidden="false" customHeight="false" outlineLevel="0" collapsed="false">
      <c r="A38" s="1" t="n">
        <v>37</v>
      </c>
      <c r="B38" s="16" t="s">
        <v>11</v>
      </c>
      <c r="C38" s="16" t="s">
        <v>51</v>
      </c>
      <c r="D38" s="17" t="n">
        <v>19727</v>
      </c>
      <c r="E38" s="18" t="n">
        <v>66.05</v>
      </c>
      <c r="F38" s="18" t="n">
        <v>70</v>
      </c>
      <c r="G38" s="18" t="n">
        <f aca="false">SUM(E38:F38)</f>
        <v>136.05</v>
      </c>
      <c r="H38" s="6" t="s">
        <v>16</v>
      </c>
      <c r="I38" s="7"/>
      <c r="J38" s="19" t="s">
        <v>17</v>
      </c>
    </row>
    <row r="39" customFormat="false" ht="14.65" hidden="false" customHeight="false" outlineLevel="0" collapsed="false">
      <c r="A39" s="1" t="n">
        <v>38</v>
      </c>
      <c r="B39" s="16" t="s">
        <v>11</v>
      </c>
      <c r="C39" s="2" t="s">
        <v>52</v>
      </c>
      <c r="D39" s="3" t="n">
        <v>20397</v>
      </c>
      <c r="E39" s="4" t="n">
        <v>75.75</v>
      </c>
      <c r="F39" s="4" t="n">
        <v>60</v>
      </c>
      <c r="G39" s="18" t="n">
        <f aca="false">SUM(E39:F39)</f>
        <v>135.75</v>
      </c>
      <c r="H39" s="6" t="s">
        <v>16</v>
      </c>
      <c r="J39" s="6" t="s">
        <v>17</v>
      </c>
    </row>
    <row r="40" s="16" customFormat="true" ht="14.65" hidden="false" customHeight="false" outlineLevel="0" collapsed="false">
      <c r="A40" s="1" t="n">
        <v>39</v>
      </c>
      <c r="B40" s="16" t="s">
        <v>11</v>
      </c>
      <c r="C40" s="16" t="s">
        <v>53</v>
      </c>
      <c r="D40" s="17" t="n">
        <v>16175</v>
      </c>
      <c r="E40" s="18" t="n">
        <v>64.8</v>
      </c>
      <c r="F40" s="18" t="n">
        <v>70</v>
      </c>
      <c r="G40" s="18" t="n">
        <f aca="false">SUM(E40:F40)</f>
        <v>134.8</v>
      </c>
      <c r="H40" s="6" t="s">
        <v>16</v>
      </c>
      <c r="I40" s="7"/>
      <c r="J40" s="6" t="s">
        <v>17</v>
      </c>
      <c r="K40" s="2"/>
    </row>
    <row r="41" s="16" customFormat="true" ht="14.65" hidden="false" customHeight="false" outlineLevel="0" collapsed="false">
      <c r="A41" s="1" t="n">
        <v>40</v>
      </c>
      <c r="B41" s="16" t="s">
        <v>11</v>
      </c>
      <c r="C41" s="16" t="s">
        <v>54</v>
      </c>
      <c r="D41" s="17" t="n">
        <v>17087</v>
      </c>
      <c r="E41" s="18" t="n">
        <v>73.05</v>
      </c>
      <c r="F41" s="18" t="n">
        <v>60</v>
      </c>
      <c r="G41" s="18" t="n">
        <f aca="false">SUM(E41:F41)</f>
        <v>133.05</v>
      </c>
      <c r="H41" s="19" t="s">
        <v>16</v>
      </c>
      <c r="I41" s="20"/>
      <c r="J41" s="22" t="s">
        <v>17</v>
      </c>
    </row>
    <row r="42" s="16" customFormat="true" ht="14.65" hidden="false" customHeight="false" outlineLevel="0" collapsed="false">
      <c r="A42" s="1" t="n">
        <v>41</v>
      </c>
      <c r="B42" s="16" t="s">
        <v>11</v>
      </c>
      <c r="C42" s="16" t="s">
        <v>55</v>
      </c>
      <c r="D42" s="17" t="n">
        <v>18099</v>
      </c>
      <c r="E42" s="18" t="n">
        <v>72.6</v>
      </c>
      <c r="F42" s="18" t="n">
        <v>60</v>
      </c>
      <c r="G42" s="18" t="n">
        <f aca="false">SUM(E42:F42)</f>
        <v>132.6</v>
      </c>
      <c r="H42" s="19"/>
      <c r="I42" s="20"/>
      <c r="J42" s="19"/>
    </row>
    <row r="43" s="16" customFormat="true" ht="14.65" hidden="false" customHeight="false" outlineLevel="0" collapsed="false">
      <c r="A43" s="1" t="n">
        <v>42</v>
      </c>
      <c r="B43" s="16" t="s">
        <v>11</v>
      </c>
      <c r="C43" s="16" t="s">
        <v>56</v>
      </c>
      <c r="D43" s="17" t="n">
        <v>18055</v>
      </c>
      <c r="E43" s="18" t="n">
        <v>71.85</v>
      </c>
      <c r="F43" s="18" t="n">
        <v>60</v>
      </c>
      <c r="G43" s="18" t="n">
        <f aca="false">SUM(E43:F43)</f>
        <v>131.85</v>
      </c>
      <c r="H43" s="6"/>
      <c r="I43" s="7"/>
      <c r="J43" s="6" t="s">
        <v>17</v>
      </c>
      <c r="K43" s="2"/>
    </row>
    <row r="44" customFormat="false" ht="14.65" hidden="false" customHeight="false" outlineLevel="0" collapsed="false">
      <c r="A44" s="1" t="n">
        <v>43</v>
      </c>
      <c r="B44" s="16" t="s">
        <v>11</v>
      </c>
      <c r="C44" s="16" t="s">
        <v>57</v>
      </c>
      <c r="D44" s="17" t="n">
        <v>18393</v>
      </c>
      <c r="E44" s="18" t="n">
        <v>71.75</v>
      </c>
      <c r="F44" s="18" t="n">
        <v>60</v>
      </c>
      <c r="G44" s="18" t="n">
        <f aca="false">SUM(E44:F44)</f>
        <v>131.75</v>
      </c>
      <c r="H44" s="19"/>
      <c r="I44" s="20"/>
      <c r="J44" s="19"/>
      <c r="K44" s="16"/>
    </row>
    <row r="45" s="16" customFormat="true" ht="14.65" hidden="false" customHeight="false" outlineLevel="0" collapsed="false">
      <c r="A45" s="1" t="n">
        <v>44</v>
      </c>
      <c r="B45" s="16" t="s">
        <v>11</v>
      </c>
      <c r="C45" s="16" t="s">
        <v>58</v>
      </c>
      <c r="D45" s="17" t="n">
        <v>20278</v>
      </c>
      <c r="E45" s="18" t="n">
        <v>120.3</v>
      </c>
      <c r="F45" s="18" t="n">
        <v>11</v>
      </c>
      <c r="G45" s="18" t="n">
        <f aca="false">SUM(E45:F45)</f>
        <v>131.3</v>
      </c>
      <c r="H45" s="23"/>
      <c r="I45" s="20"/>
      <c r="J45" s="19"/>
    </row>
    <row r="46" s="16" customFormat="true" ht="14.65" hidden="false" customHeight="false" outlineLevel="0" collapsed="false">
      <c r="A46" s="1" t="n">
        <v>45</v>
      </c>
      <c r="B46" s="16" t="s">
        <v>11</v>
      </c>
      <c r="C46" s="16" t="s">
        <v>59</v>
      </c>
      <c r="D46" s="17" t="n">
        <v>18879</v>
      </c>
      <c r="E46" s="18" t="n">
        <v>71.15</v>
      </c>
      <c r="F46" s="18" t="n">
        <v>60</v>
      </c>
      <c r="G46" s="18" t="n">
        <f aca="false">SUM(E46:F46)</f>
        <v>131.15</v>
      </c>
      <c r="H46" s="19"/>
      <c r="I46" s="20"/>
      <c r="J46" s="19"/>
    </row>
    <row r="47" customFormat="false" ht="14.65" hidden="false" customHeight="false" outlineLevel="0" collapsed="false">
      <c r="A47" s="1" t="n">
        <v>46</v>
      </c>
      <c r="B47" s="16" t="s">
        <v>11</v>
      </c>
      <c r="C47" s="16" t="s">
        <v>60</v>
      </c>
      <c r="D47" s="17" t="n">
        <v>19120</v>
      </c>
      <c r="E47" s="18" t="n">
        <v>70.75</v>
      </c>
      <c r="F47" s="18" t="n">
        <v>60</v>
      </c>
      <c r="G47" s="18" t="n">
        <f aca="false">SUM(E47:F47)</f>
        <v>130.75</v>
      </c>
      <c r="H47" s="19"/>
      <c r="I47" s="20"/>
      <c r="J47" s="19" t="s">
        <v>17</v>
      </c>
      <c r="K47" s="16"/>
    </row>
    <row r="48" customFormat="false" ht="14.65" hidden="false" customHeight="false" outlineLevel="0" collapsed="false">
      <c r="A48" s="1" t="n">
        <v>47</v>
      </c>
      <c r="B48" s="16" t="s">
        <v>11</v>
      </c>
      <c r="C48" s="16" t="s">
        <v>61</v>
      </c>
      <c r="D48" s="17" t="n">
        <v>20032</v>
      </c>
      <c r="E48" s="18" t="n">
        <v>70.2</v>
      </c>
      <c r="F48" s="18" t="n">
        <v>60</v>
      </c>
      <c r="G48" s="18" t="n">
        <f aca="false">SUM(E48:F48)</f>
        <v>130.2</v>
      </c>
      <c r="H48" s="19"/>
      <c r="I48" s="20"/>
      <c r="J48" s="19" t="s">
        <v>17</v>
      </c>
      <c r="K48" s="16"/>
    </row>
    <row r="49" s="16" customFormat="true" ht="14.65" hidden="false" customHeight="false" outlineLevel="0" collapsed="false">
      <c r="A49" s="1" t="n">
        <v>48</v>
      </c>
      <c r="B49" s="16" t="s">
        <v>11</v>
      </c>
      <c r="C49" s="16" t="s">
        <v>62</v>
      </c>
      <c r="D49" s="17" t="n">
        <v>16625</v>
      </c>
      <c r="E49" s="18" t="n">
        <v>67.15</v>
      </c>
      <c r="F49" s="18" t="n">
        <v>60</v>
      </c>
      <c r="G49" s="18" t="n">
        <f aca="false">SUM(E49:F49)</f>
        <v>127.15</v>
      </c>
      <c r="H49" s="19"/>
      <c r="I49" s="20"/>
      <c r="J49" s="19"/>
    </row>
    <row r="50" s="16" customFormat="true" ht="14.65" hidden="false" customHeight="false" outlineLevel="0" collapsed="false">
      <c r="A50" s="1" t="n">
        <v>49</v>
      </c>
      <c r="B50" s="16" t="s">
        <v>11</v>
      </c>
      <c r="C50" s="16" t="s">
        <v>63</v>
      </c>
      <c r="D50" s="17" t="n">
        <v>18179</v>
      </c>
      <c r="E50" s="18" t="n">
        <v>66.45</v>
      </c>
      <c r="F50" s="18" t="n">
        <v>60</v>
      </c>
      <c r="G50" s="18" t="n">
        <f aca="false">SUM(E50:F50)</f>
        <v>126.45</v>
      </c>
      <c r="H50" s="19" t="s">
        <v>16</v>
      </c>
      <c r="I50" s="20"/>
      <c r="J50" s="19" t="s">
        <v>17</v>
      </c>
    </row>
    <row r="51" s="16" customFormat="true" ht="14.65" hidden="false" customHeight="false" outlineLevel="0" collapsed="false">
      <c r="A51" s="1" t="n">
        <v>50</v>
      </c>
      <c r="B51" s="16" t="s">
        <v>11</v>
      </c>
      <c r="C51" s="16" t="s">
        <v>64</v>
      </c>
      <c r="D51" s="17" t="n">
        <v>17170</v>
      </c>
      <c r="E51" s="18" t="n">
        <v>66.05</v>
      </c>
      <c r="F51" s="18" t="n">
        <v>60</v>
      </c>
      <c r="G51" s="18" t="n">
        <f aca="false">SUM(E51:F51)</f>
        <v>126.05</v>
      </c>
      <c r="H51" s="19"/>
      <c r="I51" s="20"/>
      <c r="J51" s="19"/>
    </row>
    <row r="52" customFormat="false" ht="14.65" hidden="false" customHeight="false" outlineLevel="0" collapsed="false">
      <c r="A52" s="1" t="n">
        <v>51</v>
      </c>
      <c r="B52" s="16" t="s">
        <v>11</v>
      </c>
      <c r="C52" s="2" t="s">
        <v>65</v>
      </c>
      <c r="D52" s="3" t="n">
        <v>20119</v>
      </c>
      <c r="E52" s="18" t="n">
        <v>63.95</v>
      </c>
      <c r="F52" s="18" t="n">
        <v>60</v>
      </c>
      <c r="G52" s="18" t="n">
        <f aca="false">SUM(E52:F52)</f>
        <v>123.95</v>
      </c>
      <c r="H52" s="19" t="s">
        <v>16</v>
      </c>
      <c r="I52" s="20"/>
      <c r="J52" s="19" t="s">
        <v>17</v>
      </c>
      <c r="K52" s="16"/>
    </row>
    <row r="53" customFormat="false" ht="14.65" hidden="false" customHeight="false" outlineLevel="0" collapsed="false">
      <c r="A53" s="1" t="n">
        <v>52</v>
      </c>
      <c r="B53" s="16" t="s">
        <v>11</v>
      </c>
      <c r="C53" s="24" t="s">
        <v>66</v>
      </c>
      <c r="D53" s="17" t="n">
        <v>16369</v>
      </c>
      <c r="E53" s="18" t="n">
        <v>63.5</v>
      </c>
      <c r="F53" s="25" t="n">
        <v>60</v>
      </c>
      <c r="G53" s="18" t="n">
        <f aca="false">SUM(E53:F53)</f>
        <v>123.5</v>
      </c>
      <c r="H53" s="19"/>
      <c r="I53" s="20"/>
      <c r="J53" s="19"/>
    </row>
    <row r="54" customFormat="false" ht="14.65" hidden="false" customHeight="false" outlineLevel="0" collapsed="false">
      <c r="A54" s="1" t="n">
        <v>53</v>
      </c>
      <c r="B54" s="16" t="s">
        <v>11</v>
      </c>
      <c r="C54" s="16" t="s">
        <v>67</v>
      </c>
      <c r="D54" s="17" t="n">
        <v>19099</v>
      </c>
      <c r="E54" s="18" t="n">
        <v>74.35</v>
      </c>
      <c r="F54" s="18" t="n">
        <v>40</v>
      </c>
      <c r="G54" s="18" t="n">
        <f aca="false">SUM(E54:F54)</f>
        <v>114.35</v>
      </c>
      <c r="H54" s="19"/>
      <c r="I54" s="20"/>
      <c r="J54" s="19"/>
      <c r="K54" s="16"/>
    </row>
    <row r="55" customFormat="false" ht="14.65" hidden="false" customHeight="false" outlineLevel="0" collapsed="false">
      <c r="A55" s="1" t="n">
        <v>54</v>
      </c>
      <c r="B55" s="16" t="s">
        <v>11</v>
      </c>
      <c r="C55" s="16" t="s">
        <v>68</v>
      </c>
      <c r="D55" s="17" t="n">
        <v>18917</v>
      </c>
      <c r="E55" s="18" t="n">
        <v>62.65</v>
      </c>
      <c r="F55" s="18" t="n">
        <v>20</v>
      </c>
      <c r="G55" s="18" t="n">
        <f aca="false">SUM(E55:F55)</f>
        <v>82.65</v>
      </c>
      <c r="H55" s="19"/>
      <c r="I55" s="20"/>
      <c r="J55" s="19"/>
      <c r="K55" s="16"/>
    </row>
    <row r="56" s="16" customFormat="true" ht="11.25" hidden="false" customHeight="true" outlineLevel="0" collapsed="false">
      <c r="A56" s="1" t="n">
        <v>1</v>
      </c>
      <c r="B56" s="16" t="s">
        <v>69</v>
      </c>
      <c r="C56" s="16" t="s">
        <v>70</v>
      </c>
      <c r="D56" s="17" t="n">
        <v>15729</v>
      </c>
      <c r="E56" s="18" t="n">
        <v>393.4</v>
      </c>
      <c r="F56" s="18" t="n">
        <v>2</v>
      </c>
      <c r="G56" s="18" t="n">
        <f aca="false">SUM(E56:F56)</f>
        <v>395.4</v>
      </c>
      <c r="H56" s="19" t="s">
        <v>16</v>
      </c>
      <c r="I56" s="20"/>
      <c r="J56" s="19" t="s">
        <v>17</v>
      </c>
    </row>
    <row r="57" s="16" customFormat="true" ht="14.65" hidden="false" customHeight="false" outlineLevel="0" collapsed="false">
      <c r="A57" s="1" t="n">
        <v>2</v>
      </c>
      <c r="B57" s="16" t="s">
        <v>69</v>
      </c>
      <c r="C57" s="16" t="s">
        <v>71</v>
      </c>
      <c r="D57" s="17" t="n">
        <v>17541</v>
      </c>
      <c r="E57" s="18" t="n">
        <v>264</v>
      </c>
      <c r="F57" s="18" t="n">
        <v>3</v>
      </c>
      <c r="G57" s="18" t="n">
        <f aca="false">SUM(E57:F57)</f>
        <v>267</v>
      </c>
      <c r="H57" s="19"/>
      <c r="I57" s="20"/>
      <c r="J57" s="19" t="s">
        <v>17</v>
      </c>
    </row>
    <row r="58" s="16" customFormat="true" ht="14.65" hidden="false" customHeight="false" outlineLevel="0" collapsed="false">
      <c r="A58" s="1" t="n">
        <v>3</v>
      </c>
      <c r="B58" s="16" t="s">
        <v>69</v>
      </c>
      <c r="C58" s="16" t="s">
        <v>72</v>
      </c>
      <c r="D58" s="17" t="n">
        <v>17539</v>
      </c>
      <c r="E58" s="18" t="n">
        <v>257.6</v>
      </c>
      <c r="F58" s="18" t="n">
        <v>2</v>
      </c>
      <c r="G58" s="18" t="n">
        <f aca="false">SUM(E58:F58)</f>
        <v>259.6</v>
      </c>
      <c r="H58" s="19" t="s">
        <v>16</v>
      </c>
      <c r="I58" s="20"/>
      <c r="J58" s="19" t="s">
        <v>17</v>
      </c>
    </row>
    <row r="59" s="16" customFormat="true" ht="14.65" hidden="false" customHeight="false" outlineLevel="0" collapsed="false">
      <c r="A59" s="1" t="n">
        <v>4</v>
      </c>
      <c r="B59" s="16" t="s">
        <v>69</v>
      </c>
      <c r="C59" s="16" t="s">
        <v>73</v>
      </c>
      <c r="D59" s="17" t="n">
        <v>14181</v>
      </c>
      <c r="E59" s="18" t="n">
        <v>255.4</v>
      </c>
      <c r="F59" s="18" t="n">
        <v>2</v>
      </c>
      <c r="G59" s="18" t="n">
        <f aca="false">SUM(E59:F59)</f>
        <v>257.4</v>
      </c>
      <c r="H59" s="19" t="s">
        <v>16</v>
      </c>
      <c r="I59" s="20"/>
      <c r="J59" s="19"/>
    </row>
    <row r="60" s="16" customFormat="true" ht="14.65" hidden="false" customHeight="false" outlineLevel="0" collapsed="false">
      <c r="A60" s="1" t="n">
        <v>5</v>
      </c>
      <c r="B60" s="16" t="s">
        <v>69</v>
      </c>
      <c r="C60" s="16" t="s">
        <v>74</v>
      </c>
      <c r="D60" s="17" t="n">
        <v>20383</v>
      </c>
      <c r="E60" s="18" t="n">
        <v>253</v>
      </c>
      <c r="F60" s="18" t="n">
        <v>4</v>
      </c>
      <c r="G60" s="18" t="n">
        <f aca="false">SUM(E60:F60)</f>
        <v>257</v>
      </c>
      <c r="H60" s="19" t="s">
        <v>16</v>
      </c>
      <c r="I60" s="20"/>
      <c r="J60" s="19"/>
    </row>
    <row r="61" s="16" customFormat="true" ht="14.65" hidden="false" customHeight="false" outlineLevel="0" collapsed="false">
      <c r="A61" s="1" t="n">
        <v>6</v>
      </c>
      <c r="B61" s="16" t="s">
        <v>69</v>
      </c>
      <c r="C61" s="16" t="s">
        <v>75</v>
      </c>
      <c r="D61" s="17" t="n">
        <v>18907</v>
      </c>
      <c r="E61" s="18" t="n">
        <v>224</v>
      </c>
      <c r="F61" s="18" t="n">
        <v>20</v>
      </c>
      <c r="G61" s="18" t="n">
        <f aca="false">SUM(E61:F61)</f>
        <v>244</v>
      </c>
      <c r="H61" s="19" t="s">
        <v>16</v>
      </c>
      <c r="I61" s="20"/>
      <c r="J61" s="19"/>
    </row>
    <row r="62" s="16" customFormat="true" ht="14.65" hidden="false" customHeight="false" outlineLevel="0" collapsed="false">
      <c r="A62" s="1" t="n">
        <v>7</v>
      </c>
      <c r="B62" s="16" t="s">
        <v>69</v>
      </c>
      <c r="C62" s="16" t="s">
        <v>76</v>
      </c>
      <c r="D62" s="17" t="n">
        <v>17836</v>
      </c>
      <c r="E62" s="18" t="n">
        <v>236.2</v>
      </c>
      <c r="F62" s="18" t="n">
        <v>5</v>
      </c>
      <c r="G62" s="18" t="n">
        <f aca="false">SUM(E62:F62)</f>
        <v>241.2</v>
      </c>
      <c r="H62" s="19" t="s">
        <v>16</v>
      </c>
      <c r="I62" s="20"/>
      <c r="J62" s="19"/>
    </row>
    <row r="63" s="16" customFormat="true" ht="14.65" hidden="false" customHeight="false" outlineLevel="0" collapsed="false">
      <c r="A63" s="1" t="n">
        <v>8</v>
      </c>
      <c r="B63" s="16" t="s">
        <v>69</v>
      </c>
      <c r="C63" s="16" t="s">
        <v>77</v>
      </c>
      <c r="D63" s="17" t="n">
        <v>17858</v>
      </c>
      <c r="E63" s="18" t="n">
        <v>230</v>
      </c>
      <c r="F63" s="18" t="n">
        <v>7</v>
      </c>
      <c r="G63" s="18" t="n">
        <f aca="false">SUM(E63:F63)</f>
        <v>237</v>
      </c>
      <c r="H63" s="19" t="s">
        <v>16</v>
      </c>
      <c r="I63" s="20"/>
      <c r="J63" s="19"/>
    </row>
    <row r="64" s="16" customFormat="true" ht="14.65" hidden="false" customHeight="false" outlineLevel="0" collapsed="false">
      <c r="A64" s="1" t="n">
        <v>9</v>
      </c>
      <c r="B64" s="16" t="s">
        <v>69</v>
      </c>
      <c r="C64" s="16" t="s">
        <v>78</v>
      </c>
      <c r="D64" s="17" t="n">
        <v>18331</v>
      </c>
      <c r="E64" s="18" t="n">
        <v>227</v>
      </c>
      <c r="F64" s="18" t="n">
        <v>7</v>
      </c>
      <c r="G64" s="18" t="n">
        <f aca="false">SUM(E64:F64)</f>
        <v>234</v>
      </c>
      <c r="H64" s="19"/>
      <c r="I64" s="20"/>
      <c r="J64" s="19"/>
    </row>
    <row r="65" s="16" customFormat="true" ht="14.65" hidden="false" customHeight="false" outlineLevel="0" collapsed="false">
      <c r="A65" s="1" t="n">
        <v>10</v>
      </c>
      <c r="B65" s="16" t="s">
        <v>69</v>
      </c>
      <c r="C65" s="16" t="s">
        <v>79</v>
      </c>
      <c r="D65" s="17" t="n">
        <v>18379</v>
      </c>
      <c r="E65" s="18" t="n">
        <v>215.6</v>
      </c>
      <c r="F65" s="18" t="n">
        <v>12</v>
      </c>
      <c r="G65" s="18" t="n">
        <f aca="false">SUM(E65:F65)</f>
        <v>227.6</v>
      </c>
      <c r="H65" s="19" t="s">
        <v>16</v>
      </c>
      <c r="I65" s="20"/>
      <c r="J65" s="19"/>
    </row>
    <row r="66" s="16" customFormat="true" ht="14.65" hidden="false" customHeight="false" outlineLevel="0" collapsed="false">
      <c r="A66" s="1" t="n">
        <v>11</v>
      </c>
      <c r="B66" s="16" t="s">
        <v>69</v>
      </c>
      <c r="C66" s="16" t="s">
        <v>80</v>
      </c>
      <c r="D66" s="17" t="n">
        <v>15744</v>
      </c>
      <c r="E66" s="18" t="n">
        <v>207.4</v>
      </c>
      <c r="F66" s="18" t="n">
        <v>17</v>
      </c>
      <c r="G66" s="18" t="n">
        <f aca="false">SUM(E66:F66)</f>
        <v>224.4</v>
      </c>
      <c r="H66" s="19" t="s">
        <v>16</v>
      </c>
      <c r="I66" s="20"/>
      <c r="J66" s="19" t="s">
        <v>17</v>
      </c>
    </row>
    <row r="67" s="16" customFormat="true" ht="14.65" hidden="false" customHeight="false" outlineLevel="0" collapsed="false">
      <c r="A67" s="1" t="n">
        <v>12</v>
      </c>
      <c r="B67" s="16" t="s">
        <v>69</v>
      </c>
      <c r="C67" s="16" t="s">
        <v>81</v>
      </c>
      <c r="D67" s="17" t="n">
        <v>15883</v>
      </c>
      <c r="E67" s="18" t="n">
        <v>201</v>
      </c>
      <c r="F67" s="18" t="n">
        <v>20</v>
      </c>
      <c r="G67" s="18" t="n">
        <f aca="false">SUM(E67:F67)</f>
        <v>221</v>
      </c>
      <c r="H67" s="19" t="s">
        <v>16</v>
      </c>
      <c r="I67" s="20" t="n">
        <v>104</v>
      </c>
      <c r="J67" s="19"/>
    </row>
    <row r="68" s="16" customFormat="true" ht="14.65" hidden="false" customHeight="false" outlineLevel="0" collapsed="false">
      <c r="A68" s="1" t="n">
        <v>13</v>
      </c>
      <c r="B68" s="16" t="s">
        <v>69</v>
      </c>
      <c r="C68" s="16" t="s">
        <v>82</v>
      </c>
      <c r="D68" s="17" t="n">
        <v>19001</v>
      </c>
      <c r="E68" s="18" t="n">
        <v>218</v>
      </c>
      <c r="F68" s="18" t="n">
        <v>3</v>
      </c>
      <c r="G68" s="18" t="n">
        <f aca="false">SUM(E68:F68)</f>
        <v>221</v>
      </c>
      <c r="H68" s="19" t="s">
        <v>16</v>
      </c>
      <c r="I68" s="20"/>
      <c r="J68" s="19"/>
    </row>
    <row r="69" s="16" customFormat="true" ht="14.65" hidden="false" customHeight="false" outlineLevel="0" collapsed="false">
      <c r="A69" s="1" t="n">
        <v>14</v>
      </c>
      <c r="B69" s="16" t="s">
        <v>69</v>
      </c>
      <c r="C69" s="16" t="s">
        <v>83</v>
      </c>
      <c r="D69" s="17" t="n">
        <v>18329</v>
      </c>
      <c r="E69" s="18" t="n">
        <v>216</v>
      </c>
      <c r="F69" s="18" t="n">
        <v>4</v>
      </c>
      <c r="G69" s="18" t="n">
        <f aca="false">SUM(E69:F69)</f>
        <v>220</v>
      </c>
      <c r="H69" s="19"/>
      <c r="I69" s="20"/>
      <c r="J69" s="19"/>
    </row>
    <row r="70" s="16" customFormat="true" ht="14.65" hidden="false" customHeight="false" outlineLevel="0" collapsed="false">
      <c r="A70" s="1" t="n">
        <v>15</v>
      </c>
      <c r="B70" s="16" t="s">
        <v>69</v>
      </c>
      <c r="C70" s="16" t="s">
        <v>84</v>
      </c>
      <c r="D70" s="17" t="n">
        <v>18604</v>
      </c>
      <c r="E70" s="18" t="n">
        <v>209.6</v>
      </c>
      <c r="F70" s="18" t="n">
        <v>4</v>
      </c>
      <c r="G70" s="18" t="n">
        <f aca="false">SUM(E70:F70)</f>
        <v>213.6</v>
      </c>
      <c r="H70" s="19" t="s">
        <v>16</v>
      </c>
      <c r="I70" s="20"/>
      <c r="J70" s="19"/>
    </row>
    <row r="71" s="16" customFormat="true" ht="14.65" hidden="false" customHeight="false" outlineLevel="0" collapsed="false">
      <c r="A71" s="1" t="n">
        <v>16</v>
      </c>
      <c r="B71" s="16" t="s">
        <v>69</v>
      </c>
      <c r="C71" s="16" t="s">
        <v>85</v>
      </c>
      <c r="D71" s="17" t="n">
        <v>16206</v>
      </c>
      <c r="E71" s="18" t="n">
        <v>211.5</v>
      </c>
      <c r="F71" s="18" t="n">
        <v>2</v>
      </c>
      <c r="G71" s="18" t="n">
        <f aca="false">SUM(E71:F71)</f>
        <v>213.5</v>
      </c>
      <c r="H71" s="19"/>
      <c r="I71" s="20"/>
      <c r="J71" s="19"/>
    </row>
    <row r="72" s="16" customFormat="true" ht="14.65" hidden="false" customHeight="false" outlineLevel="0" collapsed="false">
      <c r="A72" s="1" t="n">
        <v>17</v>
      </c>
      <c r="B72" s="16" t="s">
        <v>69</v>
      </c>
      <c r="C72" s="16" t="s">
        <v>86</v>
      </c>
      <c r="D72" s="17" t="n">
        <v>19801</v>
      </c>
      <c r="E72" s="18" t="n">
        <v>201.8</v>
      </c>
      <c r="F72" s="18" t="n">
        <v>9</v>
      </c>
      <c r="G72" s="18" t="n">
        <f aca="false">SUM(E72:F72)</f>
        <v>210.8</v>
      </c>
      <c r="H72" s="19" t="s">
        <v>16</v>
      </c>
      <c r="I72" s="20"/>
      <c r="J72" s="19" t="s">
        <v>17</v>
      </c>
    </row>
    <row r="73" s="16" customFormat="true" ht="14.65" hidden="false" customHeight="false" outlineLevel="0" collapsed="false">
      <c r="A73" s="1" t="n">
        <v>18</v>
      </c>
      <c r="B73" s="16" t="s">
        <v>69</v>
      </c>
      <c r="C73" s="16" t="s">
        <v>87</v>
      </c>
      <c r="D73" s="17" t="n">
        <v>19946</v>
      </c>
      <c r="E73" s="18" t="n">
        <v>197</v>
      </c>
      <c r="F73" s="18" t="n">
        <v>11</v>
      </c>
      <c r="G73" s="18" t="n">
        <f aca="false">SUM(E73:F73)</f>
        <v>208</v>
      </c>
      <c r="H73" s="19" t="s">
        <v>16</v>
      </c>
      <c r="I73" s="20"/>
      <c r="J73" s="19"/>
    </row>
    <row r="74" customFormat="false" ht="14.65" hidden="false" customHeight="false" outlineLevel="0" collapsed="false">
      <c r="A74" s="1" t="n">
        <v>19</v>
      </c>
      <c r="B74" s="16" t="s">
        <v>69</v>
      </c>
      <c r="C74" s="16" t="s">
        <v>88</v>
      </c>
      <c r="D74" s="17" t="n">
        <v>16507</v>
      </c>
      <c r="E74" s="18" t="n">
        <v>199.6</v>
      </c>
      <c r="F74" s="18" t="n">
        <v>7.8</v>
      </c>
      <c r="G74" s="18" t="n">
        <f aca="false">SUM(E74:F74)</f>
        <v>207.4</v>
      </c>
      <c r="H74" s="19"/>
      <c r="I74" s="20"/>
      <c r="J74" s="19"/>
      <c r="K74" s="16"/>
    </row>
    <row r="75" s="16" customFormat="true" ht="14.65" hidden="false" customHeight="false" outlineLevel="0" collapsed="false">
      <c r="A75" s="1" t="n">
        <v>20</v>
      </c>
      <c r="B75" s="16" t="s">
        <v>69</v>
      </c>
      <c r="C75" s="16" t="s">
        <v>89</v>
      </c>
      <c r="D75" s="17" t="n">
        <v>22336</v>
      </c>
      <c r="E75" s="18" t="n">
        <v>179</v>
      </c>
      <c r="F75" s="18" t="n">
        <v>27</v>
      </c>
      <c r="G75" s="18" t="n">
        <f aca="false">SUM(E75:F75)</f>
        <v>206</v>
      </c>
      <c r="H75" s="19" t="s">
        <v>16</v>
      </c>
      <c r="I75" s="20"/>
      <c r="J75" s="19"/>
    </row>
    <row r="76" s="16" customFormat="true" ht="14.65" hidden="false" customHeight="false" outlineLevel="0" collapsed="false">
      <c r="A76" s="1" t="n">
        <v>21</v>
      </c>
      <c r="B76" s="16" t="s">
        <v>69</v>
      </c>
      <c r="C76" s="16" t="s">
        <v>90</v>
      </c>
      <c r="D76" s="17" t="n">
        <v>20370</v>
      </c>
      <c r="E76" s="18" t="n">
        <v>200.8</v>
      </c>
      <c r="F76" s="18" t="n">
        <v>5</v>
      </c>
      <c r="G76" s="18" t="n">
        <f aca="false">SUM(E76:F76)</f>
        <v>205.8</v>
      </c>
      <c r="H76" s="19" t="s">
        <v>16</v>
      </c>
      <c r="I76" s="20" t="n">
        <v>104</v>
      </c>
      <c r="J76" s="19"/>
      <c r="K76" s="16" t="s">
        <v>18</v>
      </c>
    </row>
    <row r="77" s="16" customFormat="true" ht="14.65" hidden="false" customHeight="false" outlineLevel="0" collapsed="false">
      <c r="A77" s="1" t="n">
        <v>22</v>
      </c>
      <c r="B77" s="16" t="s">
        <v>69</v>
      </c>
      <c r="C77" s="16" t="s">
        <v>91</v>
      </c>
      <c r="D77" s="17" t="n">
        <v>16803</v>
      </c>
      <c r="E77" s="18" t="n">
        <v>203.2</v>
      </c>
      <c r="F77" s="18" t="n">
        <v>2</v>
      </c>
      <c r="G77" s="18" t="n">
        <f aca="false">SUM(E77:F77)</f>
        <v>205.2</v>
      </c>
      <c r="H77" s="19" t="s">
        <v>16</v>
      </c>
      <c r="I77" s="20"/>
      <c r="J77" s="19"/>
    </row>
    <row r="78" s="16" customFormat="true" ht="14.65" hidden="false" customHeight="false" outlineLevel="0" collapsed="false">
      <c r="A78" s="1" t="n">
        <v>23</v>
      </c>
      <c r="B78" s="16" t="s">
        <v>69</v>
      </c>
      <c r="C78" s="16" t="s">
        <v>92</v>
      </c>
      <c r="D78" s="17" t="n">
        <v>17505</v>
      </c>
      <c r="E78" s="18" t="n">
        <v>183</v>
      </c>
      <c r="F78" s="18" t="n">
        <v>20</v>
      </c>
      <c r="G78" s="18" t="n">
        <f aca="false">SUM(E78:F78)</f>
        <v>203</v>
      </c>
      <c r="H78" s="19" t="s">
        <v>16</v>
      </c>
      <c r="I78" s="20"/>
      <c r="J78" s="19" t="s">
        <v>17</v>
      </c>
    </row>
    <row r="79" s="16" customFormat="true" ht="14.65" hidden="false" customHeight="false" outlineLevel="0" collapsed="false">
      <c r="A79" s="1" t="n">
        <v>24</v>
      </c>
      <c r="B79" s="16" t="s">
        <v>69</v>
      </c>
      <c r="C79" s="16" t="s">
        <v>93</v>
      </c>
      <c r="D79" s="17" t="n">
        <v>20146</v>
      </c>
      <c r="E79" s="18" t="n">
        <v>176.4</v>
      </c>
      <c r="F79" s="18" t="n">
        <v>25</v>
      </c>
      <c r="G79" s="18" t="n">
        <f aca="false">SUM(E79:F79)</f>
        <v>201.4</v>
      </c>
      <c r="H79" s="19"/>
      <c r="I79" s="20"/>
      <c r="J79" s="19"/>
    </row>
    <row r="80" s="16" customFormat="true" ht="14.65" hidden="false" customHeight="false" outlineLevel="0" collapsed="false">
      <c r="A80" s="1" t="n">
        <v>25</v>
      </c>
      <c r="B80" s="16" t="s">
        <v>69</v>
      </c>
      <c r="C80" s="16" t="s">
        <v>94</v>
      </c>
      <c r="D80" s="17" t="n">
        <v>18781</v>
      </c>
      <c r="E80" s="18" t="n">
        <v>197</v>
      </c>
      <c r="F80" s="18" t="n">
        <v>3</v>
      </c>
      <c r="G80" s="18" t="n">
        <f aca="false">SUM(E80:F80)</f>
        <v>200</v>
      </c>
      <c r="H80" s="19" t="s">
        <v>16</v>
      </c>
      <c r="I80" s="20"/>
      <c r="J80" s="19"/>
    </row>
    <row r="81" s="16" customFormat="true" ht="14.65" hidden="false" customHeight="false" outlineLevel="0" collapsed="false">
      <c r="A81" s="1" t="n">
        <v>26</v>
      </c>
      <c r="B81" s="16" t="s">
        <v>69</v>
      </c>
      <c r="C81" s="16" t="s">
        <v>95</v>
      </c>
      <c r="D81" s="17" t="n">
        <v>18445</v>
      </c>
      <c r="E81" s="18" t="n">
        <v>198</v>
      </c>
      <c r="F81" s="18" t="n">
        <v>2</v>
      </c>
      <c r="G81" s="18" t="n">
        <f aca="false">SUM(E81:F81)</f>
        <v>200</v>
      </c>
      <c r="H81" s="19" t="s">
        <v>16</v>
      </c>
      <c r="I81" s="20"/>
      <c r="J81" s="19"/>
    </row>
    <row r="82" s="16" customFormat="true" ht="14.65" hidden="false" customHeight="false" outlineLevel="0" collapsed="false">
      <c r="A82" s="1" t="n">
        <v>27</v>
      </c>
      <c r="B82" s="16" t="s">
        <v>69</v>
      </c>
      <c r="C82" s="16" t="s">
        <v>96</v>
      </c>
      <c r="D82" s="17" t="n">
        <v>17168</v>
      </c>
      <c r="E82" s="18" t="n">
        <v>196</v>
      </c>
      <c r="F82" s="18" t="n">
        <v>4</v>
      </c>
      <c r="G82" s="18" t="n">
        <f aca="false">SUM(E82:F82)</f>
        <v>200</v>
      </c>
      <c r="H82" s="19" t="s">
        <v>16</v>
      </c>
      <c r="I82" s="20"/>
      <c r="J82" s="19" t="s">
        <v>17</v>
      </c>
    </row>
    <row r="83" s="16" customFormat="true" ht="14.65" hidden="false" customHeight="false" outlineLevel="0" collapsed="false">
      <c r="A83" s="1" t="n">
        <v>28</v>
      </c>
      <c r="B83" s="16" t="s">
        <v>69</v>
      </c>
      <c r="C83" s="16" t="s">
        <v>97</v>
      </c>
      <c r="D83" s="17" t="n">
        <v>18357</v>
      </c>
      <c r="E83" s="18" t="n">
        <v>196</v>
      </c>
      <c r="F83" s="18" t="n">
        <v>3</v>
      </c>
      <c r="G83" s="18" t="n">
        <f aca="false">SUM(E83:F83)</f>
        <v>199</v>
      </c>
      <c r="H83" s="19" t="s">
        <v>16</v>
      </c>
      <c r="I83" s="20"/>
      <c r="J83" s="19"/>
    </row>
    <row r="84" s="16" customFormat="true" ht="14.65" hidden="false" customHeight="false" outlineLevel="0" collapsed="false">
      <c r="A84" s="1" t="n">
        <v>29</v>
      </c>
      <c r="B84" s="16" t="s">
        <v>69</v>
      </c>
      <c r="C84" s="16" t="s">
        <v>98</v>
      </c>
      <c r="D84" s="17" t="n">
        <v>17990</v>
      </c>
      <c r="E84" s="18" t="n">
        <v>194.6</v>
      </c>
      <c r="F84" s="18" t="n">
        <v>4</v>
      </c>
      <c r="G84" s="18" t="n">
        <f aca="false">SUM(E84:F84)</f>
        <v>198.6</v>
      </c>
      <c r="H84" s="19" t="s">
        <v>16</v>
      </c>
      <c r="I84" s="20"/>
      <c r="J84" s="19"/>
    </row>
    <row r="85" s="16" customFormat="true" ht="14.65" hidden="false" customHeight="false" outlineLevel="0" collapsed="false">
      <c r="A85" s="1" t="n">
        <v>30</v>
      </c>
      <c r="B85" s="16" t="s">
        <v>69</v>
      </c>
      <c r="C85" s="16" t="s">
        <v>99</v>
      </c>
      <c r="D85" s="17" t="n">
        <v>17046</v>
      </c>
      <c r="E85" s="18" t="n">
        <v>178</v>
      </c>
      <c r="F85" s="18" t="n">
        <v>20</v>
      </c>
      <c r="G85" s="18" t="n">
        <f aca="false">SUM(E85:F85)</f>
        <v>198</v>
      </c>
      <c r="H85" s="19" t="s">
        <v>16</v>
      </c>
      <c r="I85" s="20"/>
      <c r="J85" s="19"/>
    </row>
    <row r="86" customFormat="false" ht="14.65" hidden="false" customHeight="false" outlineLevel="0" collapsed="false">
      <c r="A86" s="1" t="n">
        <v>31</v>
      </c>
      <c r="B86" s="16" t="s">
        <v>69</v>
      </c>
      <c r="C86" s="16" t="s">
        <v>100</v>
      </c>
      <c r="D86" s="17" t="n">
        <v>16723</v>
      </c>
      <c r="E86" s="18" t="n">
        <v>180</v>
      </c>
      <c r="F86" s="18" t="n">
        <v>18</v>
      </c>
      <c r="G86" s="18" t="n">
        <f aca="false">SUM(E86:F86)</f>
        <v>198</v>
      </c>
      <c r="H86" s="19" t="s">
        <v>16</v>
      </c>
      <c r="I86" s="20"/>
      <c r="J86" s="19"/>
      <c r="K86" s="16"/>
    </row>
    <row r="87" s="16" customFormat="true" ht="14.65" hidden="false" customHeight="false" outlineLevel="0" collapsed="false">
      <c r="A87" s="1" t="n">
        <v>32</v>
      </c>
      <c r="B87" s="16" t="s">
        <v>69</v>
      </c>
      <c r="C87" s="2" t="s">
        <v>101</v>
      </c>
      <c r="D87" s="3" t="n">
        <v>19038</v>
      </c>
      <c r="E87" s="18" t="n">
        <v>165.6</v>
      </c>
      <c r="F87" s="18" t="n">
        <v>30</v>
      </c>
      <c r="G87" s="18" t="n">
        <f aca="false">SUM(E87:F87)</f>
        <v>195.6</v>
      </c>
      <c r="H87" s="19" t="s">
        <v>16</v>
      </c>
      <c r="I87" s="20"/>
      <c r="J87" s="19"/>
    </row>
    <row r="88" s="16" customFormat="true" ht="14.65" hidden="false" customHeight="false" outlineLevel="0" collapsed="false">
      <c r="A88" s="1" t="n">
        <v>33</v>
      </c>
      <c r="B88" s="16" t="s">
        <v>69</v>
      </c>
      <c r="C88" s="16" t="s">
        <v>102</v>
      </c>
      <c r="D88" s="17" t="n">
        <v>20106</v>
      </c>
      <c r="E88" s="18" t="n">
        <v>187.8</v>
      </c>
      <c r="F88" s="18" t="n">
        <v>7</v>
      </c>
      <c r="G88" s="18" t="n">
        <f aca="false">SUM(E88:F88)</f>
        <v>194.8</v>
      </c>
      <c r="H88" s="19" t="s">
        <v>16</v>
      </c>
      <c r="I88" s="20"/>
      <c r="J88" s="19"/>
    </row>
    <row r="89" s="16" customFormat="true" ht="14.65" hidden="false" customHeight="false" outlineLevel="0" collapsed="false">
      <c r="A89" s="1" t="n">
        <v>34</v>
      </c>
      <c r="B89" s="16" t="s">
        <v>69</v>
      </c>
      <c r="C89" s="16" t="s">
        <v>103</v>
      </c>
      <c r="D89" s="17" t="n">
        <v>15749</v>
      </c>
      <c r="E89" s="18" t="n">
        <v>190.8</v>
      </c>
      <c r="F89" s="18" t="n">
        <v>2</v>
      </c>
      <c r="G89" s="18" t="n">
        <f aca="false">SUM(E89:F89)</f>
        <v>192.8</v>
      </c>
      <c r="H89" s="19" t="s">
        <v>16</v>
      </c>
      <c r="I89" s="20"/>
      <c r="J89" s="19"/>
    </row>
    <row r="90" s="16" customFormat="true" ht="14.65" hidden="false" customHeight="false" outlineLevel="0" collapsed="false">
      <c r="A90" s="1" t="n">
        <v>35</v>
      </c>
      <c r="B90" s="16" t="s">
        <v>69</v>
      </c>
      <c r="C90" s="16" t="s">
        <v>104</v>
      </c>
      <c r="D90" s="17" t="n">
        <v>19867</v>
      </c>
      <c r="E90" s="18" t="n">
        <v>161.5</v>
      </c>
      <c r="F90" s="18" t="n">
        <v>31</v>
      </c>
      <c r="G90" s="18" t="n">
        <f aca="false">SUM(E90:F90)</f>
        <v>192.5</v>
      </c>
      <c r="H90" s="6" t="s">
        <v>16</v>
      </c>
      <c r="I90" s="7"/>
      <c r="J90" s="6" t="s">
        <v>17</v>
      </c>
      <c r="K90" s="2"/>
    </row>
    <row r="91" customFormat="false" ht="14.65" hidden="false" customHeight="false" outlineLevel="0" collapsed="false">
      <c r="A91" s="1" t="n">
        <v>36</v>
      </c>
      <c r="B91" s="16" t="s">
        <v>69</v>
      </c>
      <c r="C91" s="16" t="s">
        <v>105</v>
      </c>
      <c r="D91" s="17" t="n">
        <v>16902</v>
      </c>
      <c r="E91" s="26" t="n">
        <v>173.8</v>
      </c>
      <c r="F91" s="26" t="n">
        <v>18</v>
      </c>
      <c r="G91" s="18" t="n">
        <f aca="false">SUM(E91:F91)</f>
        <v>191.8</v>
      </c>
      <c r="H91" s="19" t="s">
        <v>16</v>
      </c>
      <c r="I91" s="27"/>
      <c r="J91" s="19" t="s">
        <v>17</v>
      </c>
      <c r="K91" s="16"/>
    </row>
    <row r="92" s="16" customFormat="true" ht="14.65" hidden="false" customHeight="false" outlineLevel="0" collapsed="false">
      <c r="A92" s="1" t="n">
        <v>37</v>
      </c>
      <c r="B92" s="16" t="s">
        <v>69</v>
      </c>
      <c r="C92" s="16" t="s">
        <v>106</v>
      </c>
      <c r="D92" s="17" t="n">
        <v>16689</v>
      </c>
      <c r="E92" s="18" t="n">
        <v>184.6</v>
      </c>
      <c r="F92" s="18" t="n">
        <v>6</v>
      </c>
      <c r="G92" s="18" t="n">
        <f aca="false">SUM(E92:F92)</f>
        <v>190.6</v>
      </c>
      <c r="H92" s="19"/>
      <c r="I92" s="20"/>
      <c r="J92" s="19"/>
    </row>
    <row r="93" s="16" customFormat="true" ht="11.25" hidden="false" customHeight="true" outlineLevel="0" collapsed="false">
      <c r="A93" s="1" t="n">
        <v>38</v>
      </c>
      <c r="B93" s="16" t="s">
        <v>69</v>
      </c>
      <c r="C93" s="16" t="s">
        <v>107</v>
      </c>
      <c r="D93" s="17" t="n">
        <v>13038</v>
      </c>
      <c r="E93" s="18" t="n">
        <v>185.4</v>
      </c>
      <c r="F93" s="18" t="n">
        <v>5</v>
      </c>
      <c r="G93" s="18" t="n">
        <f aca="false">SUM(E93:F93)</f>
        <v>190.4</v>
      </c>
      <c r="H93" s="19"/>
      <c r="I93" s="20" t="n">
        <v>104</v>
      </c>
      <c r="J93" s="19"/>
    </row>
    <row r="94" s="16" customFormat="true" ht="14.65" hidden="false" customHeight="false" outlineLevel="0" collapsed="false">
      <c r="A94" s="1" t="n">
        <v>39</v>
      </c>
      <c r="B94" s="16" t="s">
        <v>69</v>
      </c>
      <c r="C94" s="2" t="s">
        <v>108</v>
      </c>
      <c r="D94" s="3" t="n">
        <v>18840</v>
      </c>
      <c r="E94" s="4" t="n">
        <v>188.4</v>
      </c>
      <c r="F94" s="4" t="n">
        <v>2</v>
      </c>
      <c r="G94" s="18" t="n">
        <f aca="false">SUM(E94:F94)</f>
        <v>190.4</v>
      </c>
      <c r="H94" s="6"/>
      <c r="I94" s="7"/>
      <c r="J94" s="6"/>
      <c r="K94" s="2"/>
    </row>
    <row r="95" s="16" customFormat="true" ht="14.65" hidden="false" customHeight="false" outlineLevel="0" collapsed="false">
      <c r="A95" s="1" t="n">
        <v>40</v>
      </c>
      <c r="B95" s="16" t="s">
        <v>69</v>
      </c>
      <c r="C95" s="16" t="s">
        <v>109</v>
      </c>
      <c r="D95" s="17" t="n">
        <v>19890</v>
      </c>
      <c r="E95" s="18" t="n">
        <v>181.2</v>
      </c>
      <c r="F95" s="18" t="n">
        <v>9</v>
      </c>
      <c r="G95" s="18" t="n">
        <f aca="false">SUM(E95:F95)</f>
        <v>190.2</v>
      </c>
      <c r="H95" s="19" t="s">
        <v>16</v>
      </c>
      <c r="I95" s="20"/>
      <c r="J95" s="19"/>
    </row>
    <row r="96" s="16" customFormat="true" ht="14.65" hidden="false" customHeight="false" outlineLevel="0" collapsed="false">
      <c r="A96" s="1" t="n">
        <v>41</v>
      </c>
      <c r="B96" s="16" t="s">
        <v>69</v>
      </c>
      <c r="C96" s="16" t="s">
        <v>110</v>
      </c>
      <c r="D96" s="17" t="n">
        <v>18592</v>
      </c>
      <c r="E96" s="18" t="n">
        <v>177.37</v>
      </c>
      <c r="F96" s="18" t="n">
        <v>11</v>
      </c>
      <c r="G96" s="18" t="n">
        <f aca="false">SUM(E96:F96)</f>
        <v>188.37</v>
      </c>
      <c r="H96" s="19" t="s">
        <v>16</v>
      </c>
      <c r="I96" s="20"/>
      <c r="J96" s="19"/>
    </row>
    <row r="97" s="16" customFormat="true" ht="14.65" hidden="false" customHeight="false" outlineLevel="0" collapsed="false">
      <c r="A97" s="1" t="n">
        <v>42</v>
      </c>
      <c r="B97" s="16" t="s">
        <v>69</v>
      </c>
      <c r="C97" s="16" t="s">
        <v>111</v>
      </c>
      <c r="D97" s="17" t="n">
        <v>18516</v>
      </c>
      <c r="E97" s="28" t="n">
        <v>179.2</v>
      </c>
      <c r="F97" s="18" t="n">
        <v>7</v>
      </c>
      <c r="G97" s="18" t="n">
        <f aca="false">SUM(E97:F97)</f>
        <v>186.2</v>
      </c>
      <c r="H97" s="19"/>
      <c r="I97" s="27"/>
      <c r="J97" s="19"/>
    </row>
    <row r="98" s="16" customFormat="true" ht="14.65" hidden="false" customHeight="false" outlineLevel="0" collapsed="false">
      <c r="A98" s="1" t="n">
        <v>43</v>
      </c>
      <c r="B98" s="16" t="s">
        <v>69</v>
      </c>
      <c r="C98" s="16" t="s">
        <v>112</v>
      </c>
      <c r="D98" s="17" t="n">
        <v>19022</v>
      </c>
      <c r="E98" s="18" t="n">
        <v>164.4</v>
      </c>
      <c r="F98" s="18" t="n">
        <v>20</v>
      </c>
      <c r="G98" s="18" t="n">
        <f aca="false">SUM(E98:F98)</f>
        <v>184.4</v>
      </c>
      <c r="H98" s="19" t="s">
        <v>16</v>
      </c>
      <c r="I98" s="20"/>
      <c r="J98" s="19"/>
    </row>
    <row r="99" s="16" customFormat="true" ht="14.65" hidden="false" customHeight="false" outlineLevel="0" collapsed="false">
      <c r="A99" s="1" t="n">
        <v>44</v>
      </c>
      <c r="B99" s="16" t="s">
        <v>69</v>
      </c>
      <c r="C99" s="16" t="s">
        <v>113</v>
      </c>
      <c r="D99" s="17" t="n">
        <v>16311</v>
      </c>
      <c r="E99" s="18" t="n">
        <v>180.2</v>
      </c>
      <c r="F99" s="18" t="n">
        <v>4</v>
      </c>
      <c r="G99" s="18" t="n">
        <f aca="false">SUM(E99:F99)</f>
        <v>184.2</v>
      </c>
      <c r="H99" s="19" t="s">
        <v>16</v>
      </c>
      <c r="I99" s="20"/>
      <c r="J99" s="19"/>
    </row>
    <row r="100" s="16" customFormat="true" ht="14.65" hidden="false" customHeight="false" outlineLevel="0" collapsed="false">
      <c r="A100" s="1" t="n">
        <v>45</v>
      </c>
      <c r="B100" s="16" t="s">
        <v>69</v>
      </c>
      <c r="C100" s="16" t="s">
        <v>114</v>
      </c>
      <c r="D100" s="17" t="n">
        <v>18338</v>
      </c>
      <c r="E100" s="18" t="n">
        <v>154</v>
      </c>
      <c r="F100" s="18" t="n">
        <v>30</v>
      </c>
      <c r="G100" s="18" t="n">
        <f aca="false">SUM(E100:F100)</f>
        <v>184</v>
      </c>
      <c r="H100" s="19" t="s">
        <v>16</v>
      </c>
      <c r="I100" s="20"/>
      <c r="J100" s="19"/>
    </row>
    <row r="101" s="16" customFormat="true" ht="14.65" hidden="false" customHeight="false" outlineLevel="0" collapsed="false">
      <c r="A101" s="1" t="n">
        <v>46</v>
      </c>
      <c r="B101" s="16" t="s">
        <v>69</v>
      </c>
      <c r="C101" s="2" t="s">
        <v>115</v>
      </c>
      <c r="D101" s="3" t="n">
        <v>21356</v>
      </c>
      <c r="E101" s="18" t="n">
        <v>164.5</v>
      </c>
      <c r="F101" s="18" t="n">
        <v>19</v>
      </c>
      <c r="G101" s="18" t="n">
        <f aca="false">SUM(E101:F101)</f>
        <v>183.5</v>
      </c>
      <c r="H101" s="19" t="s">
        <v>16</v>
      </c>
      <c r="I101" s="20"/>
      <c r="J101" s="19" t="s">
        <v>17</v>
      </c>
    </row>
    <row r="102" customFormat="false" ht="14.65" hidden="false" customHeight="false" outlineLevel="0" collapsed="false">
      <c r="A102" s="1" t="n">
        <v>47</v>
      </c>
      <c r="B102" s="16" t="s">
        <v>69</v>
      </c>
      <c r="C102" s="16" t="s">
        <v>116</v>
      </c>
      <c r="D102" s="17" t="n">
        <v>19574</v>
      </c>
      <c r="E102" s="18" t="n">
        <v>162</v>
      </c>
      <c r="F102" s="18" t="n">
        <v>20</v>
      </c>
      <c r="G102" s="18" t="n">
        <f aca="false">SUM(E102:F102)</f>
        <v>182</v>
      </c>
      <c r="H102" s="19" t="s">
        <v>16</v>
      </c>
      <c r="I102" s="20"/>
      <c r="J102" s="19"/>
      <c r="K102" s="16"/>
    </row>
    <row r="103" s="16" customFormat="true" ht="14.65" hidden="false" customHeight="false" outlineLevel="0" collapsed="false">
      <c r="A103" s="1" t="n">
        <v>48</v>
      </c>
      <c r="B103" s="16" t="s">
        <v>69</v>
      </c>
      <c r="C103" s="2" t="s">
        <v>117</v>
      </c>
      <c r="D103" s="3" t="n">
        <v>20402</v>
      </c>
      <c r="E103" s="18" t="n">
        <v>161</v>
      </c>
      <c r="F103" s="18" t="n">
        <v>20</v>
      </c>
      <c r="G103" s="18" t="n">
        <f aca="false">SUM(E103:F103)</f>
        <v>181</v>
      </c>
      <c r="H103" s="19" t="s">
        <v>16</v>
      </c>
      <c r="I103" s="20" t="n">
        <v>104</v>
      </c>
      <c r="J103" s="19"/>
    </row>
    <row r="104" s="16" customFormat="true" ht="14.65" hidden="false" customHeight="false" outlineLevel="0" collapsed="false">
      <c r="A104" s="1" t="n">
        <v>49</v>
      </c>
      <c r="B104" s="16" t="s">
        <v>69</v>
      </c>
      <c r="C104" s="16" t="s">
        <v>118</v>
      </c>
      <c r="D104" s="17" t="n">
        <v>15773</v>
      </c>
      <c r="E104" s="18" t="n">
        <v>178</v>
      </c>
      <c r="F104" s="18" t="n">
        <v>2</v>
      </c>
      <c r="G104" s="18" t="n">
        <f aca="false">SUM(E104:F104)</f>
        <v>180</v>
      </c>
      <c r="H104" s="19" t="s">
        <v>16</v>
      </c>
      <c r="I104" s="20"/>
      <c r="J104" s="19"/>
    </row>
    <row r="105" customFormat="false" ht="14.65" hidden="false" customHeight="false" outlineLevel="0" collapsed="false">
      <c r="A105" s="1" t="n">
        <v>50</v>
      </c>
      <c r="B105" s="16" t="s">
        <v>69</v>
      </c>
      <c r="C105" s="16" t="s">
        <v>119</v>
      </c>
      <c r="D105" s="17" t="n">
        <v>19605</v>
      </c>
      <c r="E105" s="18" t="n">
        <v>175</v>
      </c>
      <c r="F105" s="18" t="n">
        <v>4</v>
      </c>
      <c r="G105" s="18" t="n">
        <f aca="false">SUM(E105:F105)</f>
        <v>179</v>
      </c>
      <c r="H105" s="19" t="s">
        <v>16</v>
      </c>
      <c r="I105" s="20"/>
      <c r="J105" s="19"/>
      <c r="K105" s="16"/>
    </row>
    <row r="106" s="16" customFormat="true" ht="14.65" hidden="false" customHeight="false" outlineLevel="0" collapsed="false">
      <c r="A106" s="1" t="n">
        <v>51</v>
      </c>
      <c r="B106" s="16" t="s">
        <v>69</v>
      </c>
      <c r="C106" s="16" t="s">
        <v>120</v>
      </c>
      <c r="D106" s="17" t="n">
        <v>18688</v>
      </c>
      <c r="E106" s="18" t="n">
        <v>163.6</v>
      </c>
      <c r="F106" s="18" t="n">
        <v>15</v>
      </c>
      <c r="G106" s="18" t="n">
        <f aca="false">SUM(E106:F106)</f>
        <v>178.6</v>
      </c>
      <c r="H106" s="19" t="s">
        <v>16</v>
      </c>
      <c r="I106" s="20"/>
      <c r="J106" s="19"/>
    </row>
    <row r="107" s="16" customFormat="true" ht="14.65" hidden="false" customHeight="false" outlineLevel="0" collapsed="false">
      <c r="A107" s="1" t="n">
        <v>52</v>
      </c>
      <c r="B107" s="16" t="s">
        <v>69</v>
      </c>
      <c r="C107" s="16" t="s">
        <v>121</v>
      </c>
      <c r="D107" s="17" t="n">
        <v>18393</v>
      </c>
      <c r="E107" s="18" t="n">
        <v>158.4</v>
      </c>
      <c r="F107" s="18" t="n">
        <v>20</v>
      </c>
      <c r="G107" s="18" t="n">
        <f aca="false">SUM(E107:F107)</f>
        <v>178.4</v>
      </c>
      <c r="H107" s="19" t="s">
        <v>16</v>
      </c>
      <c r="I107" s="20"/>
      <c r="J107" s="19"/>
    </row>
    <row r="108" s="16" customFormat="true" ht="14.65" hidden="false" customHeight="false" outlineLevel="0" collapsed="false">
      <c r="A108" s="1" t="n">
        <v>53</v>
      </c>
      <c r="B108" s="16" t="s">
        <v>69</v>
      </c>
      <c r="C108" s="16" t="s">
        <v>122</v>
      </c>
      <c r="D108" s="17" t="n">
        <v>19774</v>
      </c>
      <c r="E108" s="18" t="n">
        <v>169</v>
      </c>
      <c r="F108" s="18" t="n">
        <v>9</v>
      </c>
      <c r="G108" s="18" t="n">
        <f aca="false">SUM(E108:F108)</f>
        <v>178</v>
      </c>
      <c r="H108" s="19" t="s">
        <v>16</v>
      </c>
      <c r="I108" s="20"/>
      <c r="J108" s="19"/>
    </row>
    <row r="109" s="16" customFormat="true" ht="14.65" hidden="false" customHeight="false" outlineLevel="0" collapsed="false">
      <c r="A109" s="1" t="n">
        <v>54</v>
      </c>
      <c r="B109" s="16" t="s">
        <v>69</v>
      </c>
      <c r="C109" s="2" t="s">
        <v>123</v>
      </c>
      <c r="D109" s="3" t="n">
        <v>16966</v>
      </c>
      <c r="E109" s="18" t="n">
        <v>174</v>
      </c>
      <c r="F109" s="18" t="n">
        <v>4</v>
      </c>
      <c r="G109" s="18" t="n">
        <f aca="false">SUM(E109:F109)</f>
        <v>178</v>
      </c>
      <c r="H109" s="19" t="s">
        <v>16</v>
      </c>
      <c r="I109" s="20"/>
      <c r="J109" s="19"/>
    </row>
    <row r="110" s="16" customFormat="true" ht="14.65" hidden="false" customHeight="false" outlineLevel="0" collapsed="false">
      <c r="A110" s="1" t="n">
        <v>55</v>
      </c>
      <c r="B110" s="16" t="s">
        <v>69</v>
      </c>
      <c r="C110" s="16" t="s">
        <v>124</v>
      </c>
      <c r="D110" s="17" t="n">
        <v>19137</v>
      </c>
      <c r="E110" s="18" t="n">
        <v>171</v>
      </c>
      <c r="F110" s="18" t="n">
        <v>6</v>
      </c>
      <c r="G110" s="18" t="n">
        <f aca="false">SUM(E110:F110)</f>
        <v>177</v>
      </c>
      <c r="H110" s="19" t="s">
        <v>16</v>
      </c>
      <c r="I110" s="20"/>
      <c r="J110" s="19"/>
    </row>
    <row r="111" s="16" customFormat="true" ht="14.65" hidden="false" customHeight="false" outlineLevel="0" collapsed="false">
      <c r="A111" s="1" t="n">
        <v>56</v>
      </c>
      <c r="B111" s="16" t="s">
        <v>69</v>
      </c>
      <c r="C111" s="16" t="s">
        <v>125</v>
      </c>
      <c r="D111" s="17" t="n">
        <v>17949</v>
      </c>
      <c r="E111" s="18" t="n">
        <v>173</v>
      </c>
      <c r="F111" s="18" t="n">
        <v>3</v>
      </c>
      <c r="G111" s="18" t="n">
        <f aca="false">SUM(E111:F111)</f>
        <v>176</v>
      </c>
      <c r="H111" s="19" t="s">
        <v>16</v>
      </c>
      <c r="I111" s="20"/>
      <c r="J111" s="19"/>
    </row>
    <row r="112" s="16" customFormat="true" ht="14.65" hidden="false" customHeight="false" outlineLevel="0" collapsed="false">
      <c r="A112" s="1" t="n">
        <v>57</v>
      </c>
      <c r="B112" s="16" t="s">
        <v>69</v>
      </c>
      <c r="C112" s="16" t="s">
        <v>126</v>
      </c>
      <c r="D112" s="17" t="n">
        <v>16970</v>
      </c>
      <c r="E112" s="18" t="n">
        <v>172</v>
      </c>
      <c r="F112" s="18" t="n">
        <v>4</v>
      </c>
      <c r="G112" s="18" t="n">
        <f aca="false">SUM(E112:F112)</f>
        <v>176</v>
      </c>
      <c r="H112" s="6" t="s">
        <v>16</v>
      </c>
      <c r="I112" s="7"/>
      <c r="J112" s="6"/>
      <c r="K112" s="2"/>
    </row>
    <row r="113" s="16" customFormat="true" ht="14.65" hidden="false" customHeight="false" outlineLevel="0" collapsed="false">
      <c r="A113" s="1" t="n">
        <v>58</v>
      </c>
      <c r="B113" s="16" t="s">
        <v>69</v>
      </c>
      <c r="C113" s="16" t="s">
        <v>127</v>
      </c>
      <c r="D113" s="17" t="n">
        <v>19377</v>
      </c>
      <c r="E113" s="18" t="n">
        <v>158.8</v>
      </c>
      <c r="F113" s="18" t="n">
        <v>17</v>
      </c>
      <c r="G113" s="18" t="n">
        <f aca="false">SUM(E113:F113)</f>
        <v>175.8</v>
      </c>
      <c r="H113" s="19"/>
      <c r="I113" s="20"/>
      <c r="J113" s="19"/>
    </row>
    <row r="114" s="16" customFormat="true" ht="14.65" hidden="false" customHeight="false" outlineLevel="0" collapsed="false">
      <c r="A114" s="1" t="n">
        <v>59</v>
      </c>
      <c r="B114" s="16" t="s">
        <v>69</v>
      </c>
      <c r="C114" s="16" t="s">
        <v>128</v>
      </c>
      <c r="D114" s="17" t="n">
        <v>17232</v>
      </c>
      <c r="E114" s="18" t="n">
        <v>172.4</v>
      </c>
      <c r="F114" s="18" t="n">
        <v>3</v>
      </c>
      <c r="G114" s="18" t="n">
        <f aca="false">SUM(E114:F114)</f>
        <v>175.4</v>
      </c>
      <c r="H114" s="19"/>
      <c r="I114" s="20"/>
      <c r="J114" s="19"/>
    </row>
    <row r="115" s="16" customFormat="true" ht="14.65" hidden="false" customHeight="false" outlineLevel="0" collapsed="false">
      <c r="A115" s="1" t="n">
        <v>60</v>
      </c>
      <c r="B115" s="16" t="s">
        <v>69</v>
      </c>
      <c r="C115" s="16" t="s">
        <v>129</v>
      </c>
      <c r="D115" s="17" t="n">
        <v>17654</v>
      </c>
      <c r="E115" s="18" t="n">
        <v>145</v>
      </c>
      <c r="F115" s="18" t="n">
        <v>30</v>
      </c>
      <c r="G115" s="18" t="n">
        <f aca="false">SUM(E115:F115)</f>
        <v>175</v>
      </c>
      <c r="H115" s="19" t="s">
        <v>16</v>
      </c>
      <c r="I115" s="20"/>
      <c r="J115" s="19"/>
    </row>
    <row r="116" s="16" customFormat="true" ht="14.65" hidden="false" customHeight="false" outlineLevel="0" collapsed="false">
      <c r="A116" s="1" t="n">
        <v>61</v>
      </c>
      <c r="B116" s="16" t="s">
        <v>69</v>
      </c>
      <c r="C116" s="16" t="s">
        <v>130</v>
      </c>
      <c r="D116" s="17" t="n">
        <v>16837</v>
      </c>
      <c r="E116" s="18" t="n">
        <v>169.2</v>
      </c>
      <c r="F116" s="18" t="n">
        <v>5</v>
      </c>
      <c r="G116" s="18" t="n">
        <f aca="false">SUM(E116:F116)</f>
        <v>174.2</v>
      </c>
      <c r="H116" s="19" t="s">
        <v>16</v>
      </c>
      <c r="I116" s="20"/>
      <c r="J116" s="19"/>
    </row>
    <row r="117" s="16" customFormat="true" ht="14.65" hidden="false" customHeight="false" outlineLevel="0" collapsed="false">
      <c r="A117" s="1" t="n">
        <v>62</v>
      </c>
      <c r="B117" s="16" t="s">
        <v>69</v>
      </c>
      <c r="C117" s="16" t="s">
        <v>131</v>
      </c>
      <c r="D117" s="17" t="n">
        <v>16888</v>
      </c>
      <c r="E117" s="18" t="n">
        <v>166</v>
      </c>
      <c r="F117" s="18" t="n">
        <v>8</v>
      </c>
      <c r="G117" s="18" t="n">
        <f aca="false">SUM(E117:F117)</f>
        <v>174</v>
      </c>
      <c r="H117" s="19" t="s">
        <v>16</v>
      </c>
      <c r="I117" s="20"/>
      <c r="J117" s="19"/>
    </row>
    <row r="118" s="16" customFormat="true" ht="14.65" hidden="false" customHeight="false" outlineLevel="0" collapsed="false">
      <c r="A118" s="1" t="n">
        <v>63</v>
      </c>
      <c r="B118" s="16" t="s">
        <v>69</v>
      </c>
      <c r="C118" s="16" t="s">
        <v>132</v>
      </c>
      <c r="D118" s="17" t="n">
        <v>18589</v>
      </c>
      <c r="E118" s="18" t="n">
        <v>168.2</v>
      </c>
      <c r="F118" s="18" t="n">
        <v>5</v>
      </c>
      <c r="G118" s="18" t="n">
        <f aca="false">SUM(E118:F118)</f>
        <v>173.2</v>
      </c>
      <c r="H118" s="19" t="s">
        <v>16</v>
      </c>
      <c r="I118" s="20"/>
      <c r="J118" s="19"/>
    </row>
    <row r="119" s="16" customFormat="true" ht="14.65" hidden="false" customHeight="false" outlineLevel="0" collapsed="false">
      <c r="A119" s="1" t="n">
        <v>64</v>
      </c>
      <c r="B119" s="16" t="s">
        <v>69</v>
      </c>
      <c r="C119" s="16" t="s">
        <v>133</v>
      </c>
      <c r="D119" s="17" t="n">
        <v>18997</v>
      </c>
      <c r="E119" s="18" t="n">
        <v>169</v>
      </c>
      <c r="F119" s="18" t="n">
        <v>3</v>
      </c>
      <c r="G119" s="18" t="n">
        <f aca="false">SUM(E119:F119)</f>
        <v>172</v>
      </c>
      <c r="H119" s="19" t="s">
        <v>16</v>
      </c>
      <c r="I119" s="20"/>
      <c r="J119" s="19"/>
    </row>
    <row r="120" s="16" customFormat="true" ht="14.65" hidden="false" customHeight="false" outlineLevel="0" collapsed="false">
      <c r="A120" s="1" t="n">
        <v>65</v>
      </c>
      <c r="B120" s="16" t="s">
        <v>69</v>
      </c>
      <c r="C120" s="16" t="s">
        <v>134</v>
      </c>
      <c r="D120" s="17" t="n">
        <v>18144</v>
      </c>
      <c r="E120" s="18" t="n">
        <v>167</v>
      </c>
      <c r="F120" s="18" t="n">
        <v>5</v>
      </c>
      <c r="G120" s="18" t="n">
        <f aca="false">SUM(E120:F120)</f>
        <v>172</v>
      </c>
      <c r="H120" s="19" t="s">
        <v>16</v>
      </c>
      <c r="I120" s="20"/>
      <c r="J120" s="19"/>
    </row>
    <row r="121" s="16" customFormat="true" ht="14.65" hidden="false" customHeight="false" outlineLevel="0" collapsed="false">
      <c r="A121" s="1" t="n">
        <v>66</v>
      </c>
      <c r="B121" s="16" t="s">
        <v>69</v>
      </c>
      <c r="C121" s="16" t="s">
        <v>135</v>
      </c>
      <c r="D121" s="17" t="n">
        <v>15534</v>
      </c>
      <c r="E121" s="18" t="n">
        <v>166</v>
      </c>
      <c r="F121" s="18" t="n">
        <v>6</v>
      </c>
      <c r="G121" s="18" t="n">
        <f aca="false">SUM(E121:F121)</f>
        <v>172</v>
      </c>
      <c r="H121" s="19" t="s">
        <v>16</v>
      </c>
      <c r="I121" s="20"/>
      <c r="J121" s="19"/>
    </row>
    <row r="122" s="16" customFormat="true" ht="14.65" hidden="false" customHeight="false" outlineLevel="0" collapsed="false">
      <c r="A122" s="1" t="n">
        <v>67</v>
      </c>
      <c r="B122" s="16" t="s">
        <v>69</v>
      </c>
      <c r="C122" s="16" t="s">
        <v>136</v>
      </c>
      <c r="D122" s="17" t="n">
        <v>20321</v>
      </c>
      <c r="E122" s="18" t="n">
        <v>163</v>
      </c>
      <c r="F122" s="18" t="n">
        <v>5</v>
      </c>
      <c r="G122" s="18" t="n">
        <f aca="false">SUM(E122:F122)</f>
        <v>168</v>
      </c>
      <c r="H122" s="19"/>
      <c r="I122" s="20"/>
      <c r="J122" s="19"/>
    </row>
    <row r="123" s="16" customFormat="true" ht="14.65" hidden="false" customHeight="false" outlineLevel="0" collapsed="false">
      <c r="A123" s="1" t="n">
        <v>68</v>
      </c>
      <c r="B123" s="16" t="s">
        <v>69</v>
      </c>
      <c r="C123" s="16" t="s">
        <v>137</v>
      </c>
      <c r="D123" s="17" t="n">
        <v>18265</v>
      </c>
      <c r="E123" s="18" t="n">
        <v>138</v>
      </c>
      <c r="F123" s="18" t="n">
        <v>30</v>
      </c>
      <c r="G123" s="18" t="n">
        <f aca="false">SUM(E123:F123)</f>
        <v>168</v>
      </c>
      <c r="H123" s="19" t="s">
        <v>16</v>
      </c>
      <c r="I123" s="20"/>
      <c r="J123" s="19"/>
    </row>
    <row r="124" s="16" customFormat="true" ht="14.65" hidden="false" customHeight="false" outlineLevel="0" collapsed="false">
      <c r="A124" s="1" t="n">
        <v>69</v>
      </c>
      <c r="B124" s="16" t="s">
        <v>69</v>
      </c>
      <c r="C124" s="16" t="s">
        <v>138</v>
      </c>
      <c r="D124" s="17" t="n">
        <v>16014</v>
      </c>
      <c r="E124" s="18" t="n">
        <v>162</v>
      </c>
      <c r="F124" s="18" t="n">
        <v>6</v>
      </c>
      <c r="G124" s="18" t="n">
        <f aca="false">SUM(E124:F124)</f>
        <v>168</v>
      </c>
      <c r="H124" s="19" t="s">
        <v>16</v>
      </c>
      <c r="I124" s="20"/>
      <c r="J124" s="19"/>
    </row>
    <row r="125" s="16" customFormat="true" ht="14.65" hidden="false" customHeight="false" outlineLevel="0" collapsed="false">
      <c r="A125" s="1" t="n">
        <v>70</v>
      </c>
      <c r="B125" s="16" t="s">
        <v>69</v>
      </c>
      <c r="C125" s="16" t="s">
        <v>139</v>
      </c>
      <c r="D125" s="17" t="n">
        <v>21805</v>
      </c>
      <c r="E125" s="18" t="n">
        <v>160.8</v>
      </c>
      <c r="F125" s="18" t="n">
        <v>6</v>
      </c>
      <c r="G125" s="18" t="n">
        <f aca="false">SUM(E125:F125)</f>
        <v>166.8</v>
      </c>
      <c r="H125" s="19"/>
      <c r="I125" s="20"/>
      <c r="J125" s="19"/>
    </row>
    <row r="126" s="16" customFormat="true" ht="14.65" hidden="false" customHeight="false" outlineLevel="0" collapsed="false">
      <c r="A126" s="1" t="n">
        <v>71</v>
      </c>
      <c r="B126" s="16" t="s">
        <v>69</v>
      </c>
      <c r="C126" s="2" t="s">
        <v>140</v>
      </c>
      <c r="D126" s="3" t="n">
        <v>19667</v>
      </c>
      <c r="E126" s="4" t="n">
        <v>160</v>
      </c>
      <c r="F126" s="4" t="n">
        <v>6</v>
      </c>
      <c r="G126" s="18" t="n">
        <f aca="false">SUM(E126:F126)</f>
        <v>166</v>
      </c>
      <c r="H126" s="6"/>
      <c r="I126" s="7"/>
      <c r="J126" s="6"/>
      <c r="K126" s="2"/>
    </row>
    <row r="127" s="16" customFormat="true" ht="14.65" hidden="false" customHeight="false" outlineLevel="0" collapsed="false">
      <c r="A127" s="1" t="n">
        <v>72</v>
      </c>
      <c r="B127" s="16" t="s">
        <v>69</v>
      </c>
      <c r="C127" s="16" t="s">
        <v>141</v>
      </c>
      <c r="D127" s="17" t="n">
        <v>16755</v>
      </c>
      <c r="E127" s="18" t="n">
        <v>163</v>
      </c>
      <c r="F127" s="18" t="n">
        <v>3</v>
      </c>
      <c r="G127" s="18" t="n">
        <f aca="false">SUM(E127:F127)</f>
        <v>166</v>
      </c>
      <c r="H127" s="19" t="s">
        <v>16</v>
      </c>
      <c r="I127" s="20"/>
      <c r="J127" s="19"/>
      <c r="K127" s="16" t="s">
        <v>18</v>
      </c>
    </row>
    <row r="128" s="16" customFormat="true" ht="14.65" hidden="false" customHeight="false" outlineLevel="0" collapsed="false">
      <c r="A128" s="1" t="n">
        <v>73</v>
      </c>
      <c r="B128" s="16" t="s">
        <v>69</v>
      </c>
      <c r="C128" s="16" t="s">
        <v>142</v>
      </c>
      <c r="D128" s="17" t="n">
        <v>17970</v>
      </c>
      <c r="E128" s="18" t="n">
        <v>162</v>
      </c>
      <c r="F128" s="18" t="n">
        <v>3</v>
      </c>
      <c r="G128" s="18" t="n">
        <f aca="false">SUM(E128:F128)</f>
        <v>165</v>
      </c>
      <c r="H128" s="19" t="s">
        <v>16</v>
      </c>
      <c r="I128" s="20"/>
      <c r="J128" s="19"/>
    </row>
    <row r="129" s="16" customFormat="true" ht="14.65" hidden="false" customHeight="false" outlineLevel="0" collapsed="false">
      <c r="A129" s="1" t="n">
        <v>74</v>
      </c>
      <c r="B129" s="16" t="s">
        <v>69</v>
      </c>
      <c r="C129" s="16" t="s">
        <v>143</v>
      </c>
      <c r="D129" s="17" t="n">
        <v>16747</v>
      </c>
      <c r="E129" s="18" t="n">
        <v>162</v>
      </c>
      <c r="F129" s="18" t="n">
        <v>3</v>
      </c>
      <c r="G129" s="18" t="n">
        <f aca="false">SUM(E129:F129)</f>
        <v>165</v>
      </c>
      <c r="H129" s="19" t="s">
        <v>16</v>
      </c>
      <c r="I129" s="20"/>
      <c r="J129" s="19"/>
    </row>
    <row r="130" s="16" customFormat="true" ht="14.65" hidden="false" customHeight="false" outlineLevel="0" collapsed="false">
      <c r="A130" s="1" t="n">
        <v>75</v>
      </c>
      <c r="B130" s="16" t="s">
        <v>69</v>
      </c>
      <c r="C130" s="16" t="s">
        <v>144</v>
      </c>
      <c r="D130" s="17" t="n">
        <v>19725</v>
      </c>
      <c r="E130" s="18" t="n">
        <v>161</v>
      </c>
      <c r="F130" s="18" t="n">
        <v>3</v>
      </c>
      <c r="G130" s="18" t="n">
        <f aca="false">SUM(E130:F130)</f>
        <v>164</v>
      </c>
      <c r="H130" s="19" t="s">
        <v>16</v>
      </c>
      <c r="I130" s="20"/>
      <c r="J130" s="19"/>
    </row>
    <row r="131" s="16" customFormat="true" ht="14.65" hidden="false" customHeight="false" outlineLevel="0" collapsed="false">
      <c r="A131" s="1" t="n">
        <v>76</v>
      </c>
      <c r="B131" s="16" t="s">
        <v>69</v>
      </c>
      <c r="C131" s="16" t="s">
        <v>145</v>
      </c>
      <c r="D131" s="17" t="n">
        <v>19537</v>
      </c>
      <c r="E131" s="18" t="n">
        <v>157</v>
      </c>
      <c r="F131" s="18" t="n">
        <v>7</v>
      </c>
      <c r="G131" s="18" t="n">
        <f aca="false">SUM(E131:F131)</f>
        <v>164</v>
      </c>
      <c r="H131" s="19"/>
      <c r="I131" s="20"/>
      <c r="J131" s="19"/>
    </row>
    <row r="132" s="16" customFormat="true" ht="14.65" hidden="false" customHeight="false" outlineLevel="0" collapsed="false">
      <c r="A132" s="1" t="n">
        <v>77</v>
      </c>
      <c r="B132" s="16" t="s">
        <v>69</v>
      </c>
      <c r="C132" s="2" t="s">
        <v>146</v>
      </c>
      <c r="D132" s="3" t="n">
        <v>17037</v>
      </c>
      <c r="E132" s="18" t="n">
        <v>152</v>
      </c>
      <c r="F132" s="18" t="n">
        <v>9</v>
      </c>
      <c r="G132" s="18" t="n">
        <f aca="false">SUM(E132:F132)</f>
        <v>161</v>
      </c>
      <c r="H132" s="19" t="s">
        <v>16</v>
      </c>
      <c r="I132" s="20"/>
      <c r="J132" s="19"/>
    </row>
    <row r="133" s="16" customFormat="true" ht="14.65" hidden="false" customHeight="false" outlineLevel="0" collapsed="false">
      <c r="A133" s="1" t="n">
        <v>78</v>
      </c>
      <c r="B133" s="16" t="s">
        <v>69</v>
      </c>
      <c r="C133" s="2" t="s">
        <v>147</v>
      </c>
      <c r="D133" s="3" t="n">
        <v>19652</v>
      </c>
      <c r="E133" s="4" t="n">
        <v>151.4</v>
      </c>
      <c r="F133" s="4" t="n">
        <v>8</v>
      </c>
      <c r="G133" s="18" t="n">
        <f aca="false">SUM(E133:F133)</f>
        <v>159.4</v>
      </c>
      <c r="H133" s="6"/>
      <c r="I133" s="7"/>
      <c r="J133" s="6"/>
      <c r="K133" s="2"/>
    </row>
    <row r="134" s="16" customFormat="true" ht="14.65" hidden="false" customHeight="false" outlineLevel="0" collapsed="false">
      <c r="A134" s="1" t="n">
        <v>79</v>
      </c>
      <c r="B134" s="16" t="s">
        <v>69</v>
      </c>
      <c r="C134" s="16" t="s">
        <v>148</v>
      </c>
      <c r="D134" s="17" t="n">
        <v>16320</v>
      </c>
      <c r="E134" s="18" t="n">
        <v>159</v>
      </c>
      <c r="F134" s="18" t="n">
        <v>0</v>
      </c>
      <c r="G134" s="18" t="n">
        <f aca="false">SUM(E134:F134)</f>
        <v>159</v>
      </c>
      <c r="H134" s="19"/>
      <c r="I134" s="20"/>
      <c r="J134" s="19"/>
    </row>
    <row r="135" s="16" customFormat="true" ht="14.65" hidden="false" customHeight="false" outlineLevel="0" collapsed="false">
      <c r="A135" s="1" t="n">
        <v>80</v>
      </c>
      <c r="B135" s="16" t="s">
        <v>69</v>
      </c>
      <c r="C135" s="16" t="s">
        <v>149</v>
      </c>
      <c r="D135" s="17" t="n">
        <v>20702</v>
      </c>
      <c r="E135" s="18" t="n">
        <v>138</v>
      </c>
      <c r="F135" s="18" t="n">
        <v>20</v>
      </c>
      <c r="G135" s="18" t="n">
        <f aca="false">SUM(E135:F135)</f>
        <v>158</v>
      </c>
      <c r="H135" s="19" t="s">
        <v>16</v>
      </c>
      <c r="I135" s="20"/>
      <c r="J135" s="19"/>
    </row>
    <row r="136" s="16" customFormat="true" ht="14.65" hidden="false" customHeight="false" outlineLevel="0" collapsed="false">
      <c r="A136" s="1" t="n">
        <v>81</v>
      </c>
      <c r="B136" s="16" t="s">
        <v>69</v>
      </c>
      <c r="C136" s="2" t="s">
        <v>150</v>
      </c>
      <c r="D136" s="3" t="n">
        <v>19243</v>
      </c>
      <c r="E136" s="4" t="n">
        <v>153</v>
      </c>
      <c r="F136" s="4" t="n">
        <v>5</v>
      </c>
      <c r="G136" s="18" t="n">
        <f aca="false">SUM(E136:F136)</f>
        <v>158</v>
      </c>
      <c r="H136" s="6"/>
      <c r="I136" s="7"/>
      <c r="J136" s="6"/>
      <c r="K136" s="2"/>
    </row>
    <row r="137" s="16" customFormat="true" ht="14.65" hidden="false" customHeight="false" outlineLevel="0" collapsed="false">
      <c r="A137" s="1" t="n">
        <v>82</v>
      </c>
      <c r="B137" s="16" t="s">
        <v>69</v>
      </c>
      <c r="C137" s="16" t="s">
        <v>151</v>
      </c>
      <c r="D137" s="17" t="n">
        <v>16446</v>
      </c>
      <c r="E137" s="18" t="n">
        <v>147</v>
      </c>
      <c r="F137" s="18" t="n">
        <v>10</v>
      </c>
      <c r="G137" s="18" t="n">
        <f aca="false">SUM(E137:F137)</f>
        <v>157</v>
      </c>
      <c r="H137" s="19"/>
      <c r="I137" s="20"/>
      <c r="J137" s="19"/>
    </row>
    <row r="138" s="16" customFormat="true" ht="14.65" hidden="false" customHeight="false" outlineLevel="0" collapsed="false">
      <c r="A138" s="1" t="n">
        <v>83</v>
      </c>
      <c r="B138" s="16" t="s">
        <v>69</v>
      </c>
      <c r="C138" s="2" t="s">
        <v>152</v>
      </c>
      <c r="D138" s="3" t="n">
        <v>17131</v>
      </c>
      <c r="E138" s="4" t="n">
        <v>154.4</v>
      </c>
      <c r="F138" s="4" t="n">
        <v>0</v>
      </c>
      <c r="G138" s="18" t="n">
        <f aca="false">SUM(E138:F138)</f>
        <v>154.4</v>
      </c>
      <c r="H138" s="6"/>
      <c r="I138" s="7"/>
      <c r="J138" s="6"/>
      <c r="K138" s="2"/>
    </row>
    <row r="139" s="16" customFormat="true" ht="14.65" hidden="false" customHeight="false" outlineLevel="0" collapsed="false">
      <c r="A139" s="1" t="n">
        <v>84</v>
      </c>
      <c r="B139" s="16" t="s">
        <v>69</v>
      </c>
      <c r="C139" s="16" t="s">
        <v>153</v>
      </c>
      <c r="D139" s="17" t="n">
        <v>19205</v>
      </c>
      <c r="E139" s="18" t="n">
        <v>149.2</v>
      </c>
      <c r="F139" s="18" t="n">
        <v>5</v>
      </c>
      <c r="G139" s="18" t="n">
        <f aca="false">SUM(E139:F139)</f>
        <v>154.2</v>
      </c>
      <c r="H139" s="19"/>
      <c r="I139" s="20"/>
      <c r="J139" s="19"/>
    </row>
    <row r="140" s="16" customFormat="true" ht="14.65" hidden="false" customHeight="false" outlineLevel="0" collapsed="false">
      <c r="A140" s="1" t="n">
        <v>85</v>
      </c>
      <c r="B140" s="16" t="s">
        <v>69</v>
      </c>
      <c r="C140" s="2" t="s">
        <v>154</v>
      </c>
      <c r="D140" s="3" t="n">
        <v>23961</v>
      </c>
      <c r="E140" s="18" t="n">
        <v>140.2</v>
      </c>
      <c r="F140" s="18" t="n">
        <v>13</v>
      </c>
      <c r="G140" s="18" t="n">
        <f aca="false">SUM(E140:F140)</f>
        <v>153.2</v>
      </c>
      <c r="H140" s="19"/>
      <c r="I140" s="20"/>
      <c r="J140" s="19"/>
    </row>
    <row r="141" s="16" customFormat="true" ht="14.65" hidden="false" customHeight="false" outlineLevel="0" collapsed="false">
      <c r="A141" s="1" t="n">
        <v>86</v>
      </c>
      <c r="B141" s="16" t="s">
        <v>69</v>
      </c>
      <c r="C141" s="16" t="s">
        <v>155</v>
      </c>
      <c r="D141" s="17" t="n">
        <v>18319</v>
      </c>
      <c r="E141" s="18" t="n">
        <v>146.8</v>
      </c>
      <c r="F141" s="18" t="n">
        <v>5</v>
      </c>
      <c r="G141" s="18" t="n">
        <f aca="false">SUM(E141:F141)</f>
        <v>151.8</v>
      </c>
      <c r="H141" s="6"/>
      <c r="I141" s="7"/>
      <c r="J141" s="6"/>
      <c r="K141" s="2"/>
    </row>
    <row r="142" s="16" customFormat="true" ht="14.65" hidden="false" customHeight="false" outlineLevel="0" collapsed="false">
      <c r="A142" s="1" t="n">
        <v>87</v>
      </c>
      <c r="B142" s="16" t="s">
        <v>69</v>
      </c>
      <c r="C142" s="2" t="s">
        <v>156</v>
      </c>
      <c r="D142" s="3" t="n">
        <v>21558</v>
      </c>
      <c r="E142" s="18" t="n">
        <v>143</v>
      </c>
      <c r="F142" s="18" t="n">
        <v>7</v>
      </c>
      <c r="G142" s="18" t="n">
        <f aca="false">SUM(E142:F142)</f>
        <v>150</v>
      </c>
      <c r="H142" s="6"/>
      <c r="I142" s="7"/>
      <c r="J142" s="6"/>
      <c r="K142" s="2"/>
    </row>
    <row r="143" s="16" customFormat="true" ht="14.65" hidden="false" customHeight="false" outlineLevel="0" collapsed="false">
      <c r="A143" s="1" t="n">
        <v>88</v>
      </c>
      <c r="B143" s="16" t="s">
        <v>69</v>
      </c>
      <c r="C143" s="16" t="s">
        <v>157</v>
      </c>
      <c r="D143" s="17" t="n">
        <v>19640</v>
      </c>
      <c r="E143" s="18" t="n">
        <v>145</v>
      </c>
      <c r="F143" s="18" t="n">
        <v>5</v>
      </c>
      <c r="G143" s="18" t="n">
        <f aca="false">SUM(E143:F143)</f>
        <v>150</v>
      </c>
      <c r="H143" s="19"/>
      <c r="I143" s="20"/>
      <c r="J143" s="19"/>
    </row>
    <row r="144" s="16" customFormat="true" ht="14.65" hidden="false" customHeight="false" outlineLevel="0" collapsed="false">
      <c r="A144" s="1" t="n">
        <v>89</v>
      </c>
      <c r="B144" s="16" t="s">
        <v>69</v>
      </c>
      <c r="C144" s="16" t="s">
        <v>158</v>
      </c>
      <c r="D144" s="17" t="n">
        <v>23605</v>
      </c>
      <c r="E144" s="28" t="n">
        <v>140</v>
      </c>
      <c r="F144" s="18" t="n">
        <v>7</v>
      </c>
      <c r="G144" s="18" t="n">
        <f aca="false">SUM(E144:F144)</f>
        <v>147</v>
      </c>
      <c r="H144" s="19"/>
      <c r="I144" s="27"/>
      <c r="J144" s="19"/>
    </row>
    <row r="145" s="16" customFormat="true" ht="14.65" hidden="false" customHeight="false" outlineLevel="0" collapsed="false">
      <c r="A145" s="1" t="n">
        <v>90</v>
      </c>
      <c r="B145" s="16" t="s">
        <v>69</v>
      </c>
      <c r="C145" s="2" t="s">
        <v>159</v>
      </c>
      <c r="D145" s="3" t="n">
        <v>19652</v>
      </c>
      <c r="E145" s="4" t="n">
        <v>140</v>
      </c>
      <c r="F145" s="4" t="n">
        <v>7</v>
      </c>
      <c r="G145" s="18" t="n">
        <f aca="false">SUM(E145:F145)</f>
        <v>147</v>
      </c>
      <c r="H145" s="6"/>
      <c r="I145" s="7"/>
      <c r="J145" s="6"/>
      <c r="K145" s="2"/>
    </row>
    <row r="146" s="16" customFormat="true" ht="14.65" hidden="false" customHeight="false" outlineLevel="0" collapsed="false">
      <c r="A146" s="1" t="n">
        <v>91</v>
      </c>
      <c r="B146" s="16" t="s">
        <v>69</v>
      </c>
      <c r="C146" s="16" t="s">
        <v>160</v>
      </c>
      <c r="D146" s="17" t="n">
        <v>18630</v>
      </c>
      <c r="E146" s="18" t="n">
        <v>140</v>
      </c>
      <c r="F146" s="18" t="n">
        <v>5</v>
      </c>
      <c r="G146" s="18" t="n">
        <f aca="false">SUM(E146:F146)</f>
        <v>145</v>
      </c>
      <c r="H146" s="19" t="s">
        <v>16</v>
      </c>
      <c r="I146" s="20"/>
      <c r="J146" s="19"/>
    </row>
    <row r="147" s="16" customFormat="true" ht="14.65" hidden="false" customHeight="false" outlineLevel="0" collapsed="false">
      <c r="A147" s="1" t="n">
        <v>92</v>
      </c>
      <c r="B147" s="16" t="s">
        <v>69</v>
      </c>
      <c r="C147" s="16" t="s">
        <v>161</v>
      </c>
      <c r="D147" s="17" t="n">
        <v>16525</v>
      </c>
      <c r="E147" s="18" t="n">
        <v>138.6</v>
      </c>
      <c r="F147" s="18" t="n">
        <v>4</v>
      </c>
      <c r="G147" s="18" t="n">
        <f aca="false">SUM(E147:F147)</f>
        <v>142.6</v>
      </c>
      <c r="H147" s="19"/>
      <c r="I147" s="20"/>
      <c r="J147" s="19"/>
    </row>
    <row r="148" s="16" customFormat="true" ht="14.65" hidden="false" customHeight="false" outlineLevel="0" collapsed="false">
      <c r="A148" s="1" t="n">
        <v>93</v>
      </c>
      <c r="B148" s="16" t="s">
        <v>69</v>
      </c>
      <c r="C148" s="16" t="s">
        <v>162</v>
      </c>
      <c r="D148" s="17" t="n">
        <v>17950</v>
      </c>
      <c r="E148" s="18" t="n">
        <v>139</v>
      </c>
      <c r="F148" s="18" t="n">
        <v>3</v>
      </c>
      <c r="G148" s="18" t="n">
        <f aca="false">SUM(E148:F148)</f>
        <v>142</v>
      </c>
      <c r="H148" s="19"/>
      <c r="I148" s="20"/>
      <c r="J148" s="19"/>
    </row>
    <row r="149" s="16" customFormat="true" ht="14.65" hidden="false" customHeight="false" outlineLevel="0" collapsed="false">
      <c r="A149" s="1" t="n">
        <v>94</v>
      </c>
      <c r="B149" s="16" t="s">
        <v>69</v>
      </c>
      <c r="C149" s="16" t="s">
        <v>163</v>
      </c>
      <c r="D149" s="17" t="n">
        <v>19076</v>
      </c>
      <c r="E149" s="18" t="n">
        <v>136.2</v>
      </c>
      <c r="F149" s="18" t="n">
        <v>5</v>
      </c>
      <c r="G149" s="18" t="n">
        <f aca="false">SUM(E149:F149)</f>
        <v>141.2</v>
      </c>
      <c r="H149" s="19"/>
      <c r="I149" s="20"/>
      <c r="J149" s="19"/>
    </row>
    <row r="150" s="16" customFormat="true" ht="14.65" hidden="false" customHeight="false" outlineLevel="0" collapsed="false">
      <c r="A150" s="1" t="n">
        <v>95</v>
      </c>
      <c r="B150" s="16" t="s">
        <v>69</v>
      </c>
      <c r="C150" s="16" t="s">
        <v>164</v>
      </c>
      <c r="D150" s="17" t="n">
        <v>17636</v>
      </c>
      <c r="E150" s="18" t="n">
        <v>133.8</v>
      </c>
      <c r="F150" s="18" t="n">
        <v>7</v>
      </c>
      <c r="G150" s="18" t="n">
        <f aca="false">SUM(E150:F150)</f>
        <v>140.8</v>
      </c>
      <c r="H150" s="6"/>
      <c r="I150" s="29" t="n">
        <v>104</v>
      </c>
      <c r="J150" s="6"/>
      <c r="K150" s="2"/>
    </row>
    <row r="151" customFormat="false" ht="14.65" hidden="false" customHeight="false" outlineLevel="0" collapsed="false">
      <c r="A151" s="1" t="n">
        <v>96</v>
      </c>
      <c r="B151" s="16" t="s">
        <v>69</v>
      </c>
      <c r="C151" s="16" t="s">
        <v>165</v>
      </c>
      <c r="D151" s="17" t="n">
        <v>19558</v>
      </c>
      <c r="E151" s="18" t="n">
        <v>140</v>
      </c>
      <c r="F151" s="18" t="n">
        <v>0</v>
      </c>
      <c r="G151" s="18" t="n">
        <f aca="false">SUM(E151:F151)</f>
        <v>140</v>
      </c>
      <c r="H151" s="19"/>
      <c r="I151" s="20"/>
      <c r="J151" s="19"/>
      <c r="K151" s="16"/>
    </row>
    <row r="152" s="16" customFormat="true" ht="14.65" hidden="false" customHeight="false" outlineLevel="0" collapsed="false">
      <c r="A152" s="1" t="n">
        <v>97</v>
      </c>
      <c r="B152" s="16" t="s">
        <v>69</v>
      </c>
      <c r="C152" s="2" t="s">
        <v>166</v>
      </c>
      <c r="D152" s="3" t="n">
        <v>16343</v>
      </c>
      <c r="E152" s="4" t="n">
        <v>131</v>
      </c>
      <c r="F152" s="4" t="n">
        <v>9</v>
      </c>
      <c r="G152" s="18" t="n">
        <f aca="false">SUM(E152:F152)</f>
        <v>140</v>
      </c>
      <c r="H152" s="6"/>
      <c r="I152" s="7"/>
      <c r="J152" s="6"/>
      <c r="K152" s="2"/>
    </row>
    <row r="153" s="16" customFormat="true" ht="14.65" hidden="false" customHeight="false" outlineLevel="0" collapsed="false">
      <c r="A153" s="1" t="n">
        <v>98</v>
      </c>
      <c r="B153" s="16" t="s">
        <v>69</v>
      </c>
      <c r="C153" s="2" t="s">
        <v>167</v>
      </c>
      <c r="D153" s="3" t="n">
        <v>19552</v>
      </c>
      <c r="E153" s="4" t="n">
        <v>127.8</v>
      </c>
      <c r="F153" s="4" t="n">
        <v>12</v>
      </c>
      <c r="G153" s="18" t="n">
        <f aca="false">SUM(E153:F153)</f>
        <v>139.8</v>
      </c>
      <c r="H153" s="6"/>
      <c r="I153" s="7"/>
      <c r="J153" s="6"/>
      <c r="K153" s="2"/>
    </row>
    <row r="154" s="16" customFormat="true" ht="14.65" hidden="false" customHeight="false" outlineLevel="0" collapsed="false">
      <c r="A154" s="1" t="n">
        <v>99</v>
      </c>
      <c r="B154" s="16" t="s">
        <v>69</v>
      </c>
      <c r="C154" s="2" t="s">
        <v>168</v>
      </c>
      <c r="D154" s="3" t="n">
        <v>17340</v>
      </c>
      <c r="E154" s="4" t="n">
        <v>135.2</v>
      </c>
      <c r="F154" s="4" t="n">
        <v>4</v>
      </c>
      <c r="G154" s="18" t="n">
        <f aca="false">SUM(E154:F154)</f>
        <v>139.2</v>
      </c>
      <c r="H154" s="6"/>
      <c r="I154" s="7"/>
      <c r="J154" s="6"/>
      <c r="K154" s="2"/>
    </row>
    <row r="155" s="16" customFormat="true" ht="14.65" hidden="false" customHeight="false" outlineLevel="0" collapsed="false">
      <c r="A155" s="1" t="n">
        <v>100</v>
      </c>
      <c r="B155" s="16" t="s">
        <v>69</v>
      </c>
      <c r="C155" s="16" t="s">
        <v>169</v>
      </c>
      <c r="D155" s="17" t="n">
        <v>20081</v>
      </c>
      <c r="E155" s="18" t="n">
        <v>134</v>
      </c>
      <c r="F155" s="18" t="n">
        <v>5</v>
      </c>
      <c r="G155" s="18" t="n">
        <f aca="false">SUM(E155:F155)</f>
        <v>139</v>
      </c>
      <c r="H155" s="6"/>
      <c r="I155" s="7"/>
      <c r="J155" s="6"/>
      <c r="K155" s="2"/>
    </row>
    <row r="156" s="16" customFormat="true" ht="14.65" hidden="false" customHeight="false" outlineLevel="0" collapsed="false">
      <c r="A156" s="1" t="n">
        <v>101</v>
      </c>
      <c r="B156" s="16" t="s">
        <v>69</v>
      </c>
      <c r="C156" s="16" t="s">
        <v>170</v>
      </c>
      <c r="D156" s="17" t="n">
        <v>17005</v>
      </c>
      <c r="E156" s="18" t="n">
        <v>137</v>
      </c>
      <c r="F156" s="18" t="n">
        <v>2</v>
      </c>
      <c r="G156" s="18" t="n">
        <f aca="false">SUM(E156:F156)</f>
        <v>139</v>
      </c>
      <c r="H156" s="19"/>
      <c r="I156" s="20"/>
      <c r="J156" s="19"/>
    </row>
    <row r="157" s="16" customFormat="true" ht="14.65" hidden="false" customHeight="false" outlineLevel="0" collapsed="false">
      <c r="A157" s="1" t="n">
        <v>102</v>
      </c>
      <c r="B157" s="16" t="s">
        <v>69</v>
      </c>
      <c r="C157" s="16" t="s">
        <v>171</v>
      </c>
      <c r="D157" s="17" t="n">
        <v>20987</v>
      </c>
      <c r="E157" s="18" t="n">
        <v>128</v>
      </c>
      <c r="F157" s="18" t="n">
        <v>10</v>
      </c>
      <c r="G157" s="18" t="n">
        <f aca="false">SUM(E157:F157)</f>
        <v>138</v>
      </c>
      <c r="H157" s="19"/>
      <c r="I157" s="20"/>
      <c r="J157" s="19"/>
    </row>
    <row r="158" s="16" customFormat="true" ht="14.65" hidden="false" customHeight="false" outlineLevel="0" collapsed="false">
      <c r="A158" s="1" t="n">
        <v>103</v>
      </c>
      <c r="B158" s="16" t="s">
        <v>69</v>
      </c>
      <c r="C158" s="16" t="s">
        <v>172</v>
      </c>
      <c r="D158" s="17" t="n">
        <v>17858</v>
      </c>
      <c r="E158" s="4" t="n">
        <v>132</v>
      </c>
      <c r="F158" s="4" t="n">
        <v>6</v>
      </c>
      <c r="G158" s="18" t="n">
        <f aca="false">SUM(E158:F158)</f>
        <v>138</v>
      </c>
      <c r="H158" s="6"/>
      <c r="I158" s="2"/>
      <c r="J158" s="6"/>
      <c r="K158" s="2"/>
    </row>
    <row r="159" s="16" customFormat="true" ht="14.65" hidden="false" customHeight="false" outlineLevel="0" collapsed="false">
      <c r="A159" s="1" t="n">
        <v>104</v>
      </c>
      <c r="B159" s="16" t="s">
        <v>69</v>
      </c>
      <c r="C159" s="16" t="s">
        <v>173</v>
      </c>
      <c r="D159" s="17" t="n">
        <v>21630</v>
      </c>
      <c r="E159" s="18" t="n">
        <v>126.8</v>
      </c>
      <c r="F159" s="18" t="n">
        <v>11</v>
      </c>
      <c r="G159" s="18" t="n">
        <f aca="false">SUM(E159:F159)</f>
        <v>137.8</v>
      </c>
      <c r="H159" s="19"/>
      <c r="I159" s="20"/>
      <c r="J159" s="19"/>
    </row>
    <row r="160" s="16" customFormat="true" ht="14.65" hidden="false" customHeight="false" outlineLevel="0" collapsed="false">
      <c r="A160" s="1" t="n">
        <v>105</v>
      </c>
      <c r="B160" s="16" t="s">
        <v>69</v>
      </c>
      <c r="C160" s="16" t="s">
        <v>174</v>
      </c>
      <c r="D160" s="17" t="n">
        <v>18236</v>
      </c>
      <c r="E160" s="18" t="n">
        <v>134.6</v>
      </c>
      <c r="F160" s="18" t="n">
        <v>3</v>
      </c>
      <c r="G160" s="18" t="n">
        <f aca="false">SUM(E160:F160)</f>
        <v>137.6</v>
      </c>
      <c r="H160" s="19"/>
      <c r="I160" s="19"/>
    </row>
    <row r="161" s="16" customFormat="true" ht="14.65" hidden="false" customHeight="false" outlineLevel="0" collapsed="false">
      <c r="A161" s="1" t="n">
        <v>106</v>
      </c>
      <c r="B161" s="16" t="s">
        <v>69</v>
      </c>
      <c r="C161" s="16" t="s">
        <v>175</v>
      </c>
      <c r="D161" s="17" t="n">
        <v>20344</v>
      </c>
      <c r="E161" s="18" t="n">
        <v>124.4</v>
      </c>
      <c r="F161" s="18" t="n">
        <v>13</v>
      </c>
      <c r="G161" s="18" t="n">
        <f aca="false">SUM(E161:F161)</f>
        <v>137.4</v>
      </c>
      <c r="H161" s="6"/>
      <c r="I161" s="7"/>
      <c r="J161" s="6"/>
      <c r="K161" s="2"/>
    </row>
    <row r="162" s="16" customFormat="true" ht="14.65" hidden="false" customHeight="false" outlineLevel="0" collapsed="false">
      <c r="A162" s="1" t="n">
        <v>107</v>
      </c>
      <c r="B162" s="16" t="s">
        <v>69</v>
      </c>
      <c r="C162" s="16" t="s">
        <v>176</v>
      </c>
      <c r="D162" s="17" t="n">
        <v>20340</v>
      </c>
      <c r="E162" s="18" t="n">
        <v>134.2</v>
      </c>
      <c r="F162" s="18" t="n">
        <v>3</v>
      </c>
      <c r="G162" s="18" t="n">
        <f aca="false">SUM(E162:F162)</f>
        <v>137.2</v>
      </c>
      <c r="H162" s="19"/>
      <c r="I162" s="30"/>
      <c r="J162" s="19"/>
    </row>
    <row r="163" s="16" customFormat="true" ht="14.65" hidden="false" customHeight="false" outlineLevel="0" collapsed="false">
      <c r="A163" s="1" t="n">
        <v>108</v>
      </c>
      <c r="B163" s="16" t="s">
        <v>69</v>
      </c>
      <c r="C163" s="16" t="s">
        <v>177</v>
      </c>
      <c r="D163" s="17" t="n">
        <v>21441</v>
      </c>
      <c r="E163" s="18" t="n">
        <v>127</v>
      </c>
      <c r="F163" s="18" t="n">
        <v>10</v>
      </c>
      <c r="G163" s="18" t="n">
        <f aca="false">SUM(E163:F163)</f>
        <v>137</v>
      </c>
      <c r="H163" s="19"/>
      <c r="I163" s="20"/>
      <c r="J163" s="19"/>
    </row>
    <row r="164" s="16" customFormat="true" ht="14.65" hidden="false" customHeight="false" outlineLevel="0" collapsed="false">
      <c r="A164" s="1" t="n">
        <v>109</v>
      </c>
      <c r="B164" s="16" t="s">
        <v>69</v>
      </c>
      <c r="C164" s="2" t="s">
        <v>178</v>
      </c>
      <c r="D164" s="3" t="n">
        <v>17002</v>
      </c>
      <c r="E164" s="4" t="n">
        <v>137</v>
      </c>
      <c r="F164" s="4" t="n">
        <v>0</v>
      </c>
      <c r="G164" s="18" t="n">
        <f aca="false">SUM(E164:F164)</f>
        <v>137</v>
      </c>
      <c r="H164" s="6"/>
      <c r="I164" s="7"/>
      <c r="J164" s="6"/>
      <c r="K164" s="2"/>
    </row>
    <row r="165" s="16" customFormat="true" ht="14.65" hidden="false" customHeight="false" outlineLevel="0" collapsed="false">
      <c r="A165" s="1" t="n">
        <v>110</v>
      </c>
      <c r="B165" s="16" t="s">
        <v>69</v>
      </c>
      <c r="C165" s="2" t="s">
        <v>179</v>
      </c>
      <c r="D165" s="3" t="n">
        <v>19160</v>
      </c>
      <c r="E165" s="18" t="n">
        <v>131</v>
      </c>
      <c r="F165" s="18" t="n">
        <v>5</v>
      </c>
      <c r="G165" s="18" t="n">
        <f aca="false">SUM(E165:F165)</f>
        <v>136</v>
      </c>
      <c r="H165" s="19"/>
      <c r="I165" s="20"/>
      <c r="J165" s="19"/>
    </row>
    <row r="166" s="16" customFormat="true" ht="14.65" hidden="false" customHeight="false" outlineLevel="0" collapsed="false">
      <c r="A166" s="1" t="n">
        <v>111</v>
      </c>
      <c r="B166" s="16" t="s">
        <v>69</v>
      </c>
      <c r="C166" s="16" t="s">
        <v>180</v>
      </c>
      <c r="D166" s="17" t="n">
        <v>20146</v>
      </c>
      <c r="E166" s="18" t="n">
        <v>128.2</v>
      </c>
      <c r="F166" s="18" t="n">
        <v>7</v>
      </c>
      <c r="G166" s="18" t="n">
        <f aca="false">SUM(E166:F166)</f>
        <v>135.2</v>
      </c>
      <c r="H166" s="19"/>
      <c r="I166" s="30"/>
      <c r="J166" s="19"/>
    </row>
    <row r="167" s="16" customFormat="true" ht="14.65" hidden="false" customHeight="false" outlineLevel="0" collapsed="false">
      <c r="A167" s="1" t="n">
        <v>112</v>
      </c>
      <c r="B167" s="16" t="s">
        <v>69</v>
      </c>
      <c r="C167" s="16" t="s">
        <v>181</v>
      </c>
      <c r="D167" s="17" t="n">
        <v>19347</v>
      </c>
      <c r="E167" s="18" t="n">
        <v>130</v>
      </c>
      <c r="F167" s="18" t="n">
        <v>5</v>
      </c>
      <c r="G167" s="18" t="n">
        <f aca="false">SUM(E167:F167)</f>
        <v>135</v>
      </c>
      <c r="H167" s="19"/>
      <c r="I167" s="20"/>
      <c r="J167" s="19"/>
    </row>
    <row r="168" s="16" customFormat="true" ht="14.65" hidden="false" customHeight="false" outlineLevel="0" collapsed="false">
      <c r="A168" s="1" t="n">
        <v>113</v>
      </c>
      <c r="B168" s="16" t="s">
        <v>69</v>
      </c>
      <c r="C168" s="16" t="s">
        <v>182</v>
      </c>
      <c r="D168" s="17" t="n">
        <v>19314</v>
      </c>
      <c r="E168" s="18" t="n">
        <v>129</v>
      </c>
      <c r="F168" s="18" t="n">
        <v>6</v>
      </c>
      <c r="G168" s="18" t="n">
        <f aca="false">SUM(E168:F168)</f>
        <v>135</v>
      </c>
      <c r="H168" s="19"/>
      <c r="I168" s="20"/>
      <c r="J168" s="19"/>
      <c r="K168" s="16" t="s">
        <v>183</v>
      </c>
    </row>
    <row r="169" s="16" customFormat="true" ht="14.65" hidden="false" customHeight="false" outlineLevel="0" collapsed="false">
      <c r="A169" s="1" t="n">
        <v>114</v>
      </c>
      <c r="B169" s="16" t="s">
        <v>69</v>
      </c>
      <c r="C169" s="16" t="s">
        <v>184</v>
      </c>
      <c r="D169" s="17" t="n">
        <v>18995</v>
      </c>
      <c r="E169" s="18" t="n">
        <v>130</v>
      </c>
      <c r="F169" s="18" t="n">
        <v>5</v>
      </c>
      <c r="G169" s="18" t="n">
        <f aca="false">SUM(E169:F169)</f>
        <v>135</v>
      </c>
      <c r="H169" s="19"/>
      <c r="I169" s="20"/>
      <c r="J169" s="19"/>
    </row>
    <row r="170" s="16" customFormat="true" ht="14.65" hidden="false" customHeight="false" outlineLevel="0" collapsed="false">
      <c r="A170" s="1" t="n">
        <v>115</v>
      </c>
      <c r="B170" s="16" t="s">
        <v>69</v>
      </c>
      <c r="C170" s="16" t="s">
        <v>185</v>
      </c>
      <c r="D170" s="17" t="n">
        <v>19111</v>
      </c>
      <c r="E170" s="18" t="n">
        <v>130.8</v>
      </c>
      <c r="F170" s="18" t="n">
        <v>4</v>
      </c>
      <c r="G170" s="18" t="n">
        <f aca="false">SUM(E170:F170)</f>
        <v>134.8</v>
      </c>
      <c r="H170" s="19"/>
      <c r="I170" s="20"/>
      <c r="J170" s="19"/>
    </row>
    <row r="171" s="16" customFormat="true" ht="14.65" hidden="false" customHeight="false" outlineLevel="0" collapsed="false">
      <c r="A171" s="1" t="n">
        <v>116</v>
      </c>
      <c r="B171" s="16" t="s">
        <v>69</v>
      </c>
      <c r="C171" s="16" t="s">
        <v>186</v>
      </c>
      <c r="D171" s="17" t="n">
        <v>20516</v>
      </c>
      <c r="E171" s="18" t="n">
        <v>124.4</v>
      </c>
      <c r="F171" s="18" t="n">
        <v>10</v>
      </c>
      <c r="G171" s="18" t="n">
        <f aca="false">SUM(E171:F171)</f>
        <v>134.4</v>
      </c>
      <c r="H171" s="19"/>
      <c r="I171" s="20"/>
      <c r="J171" s="19"/>
    </row>
    <row r="172" s="16" customFormat="true" ht="14.65" hidden="false" customHeight="false" outlineLevel="0" collapsed="false">
      <c r="A172" s="1" t="n">
        <v>117</v>
      </c>
      <c r="B172" s="16" t="s">
        <v>69</v>
      </c>
      <c r="C172" s="16" t="s">
        <v>187</v>
      </c>
      <c r="D172" s="17" t="n">
        <v>24360</v>
      </c>
      <c r="E172" s="18" t="n">
        <v>116.2</v>
      </c>
      <c r="F172" s="18" t="n">
        <v>18</v>
      </c>
      <c r="G172" s="18" t="n">
        <f aca="false">SUM(E172:F172)</f>
        <v>134.2</v>
      </c>
      <c r="H172" s="19"/>
      <c r="I172" s="20"/>
      <c r="J172" s="19"/>
    </row>
    <row r="173" s="16" customFormat="true" ht="14.65" hidden="false" customHeight="false" outlineLevel="0" collapsed="false">
      <c r="A173" s="1" t="n">
        <v>118</v>
      </c>
      <c r="B173" s="16" t="s">
        <v>69</v>
      </c>
      <c r="C173" s="16" t="s">
        <v>188</v>
      </c>
      <c r="D173" s="17" t="n">
        <v>20102</v>
      </c>
      <c r="E173" s="18" t="n">
        <v>127.2</v>
      </c>
      <c r="F173" s="18" t="n">
        <v>6</v>
      </c>
      <c r="G173" s="18" t="n">
        <f aca="false">SUM(E173:F173)</f>
        <v>133.2</v>
      </c>
      <c r="H173" s="19"/>
      <c r="I173" s="20"/>
      <c r="J173" s="19"/>
    </row>
    <row r="174" s="16" customFormat="true" ht="14.65" hidden="false" customHeight="false" outlineLevel="0" collapsed="false">
      <c r="A174" s="1" t="n">
        <v>119</v>
      </c>
      <c r="B174" s="16" t="s">
        <v>69</v>
      </c>
      <c r="C174" s="16" t="s">
        <v>189</v>
      </c>
      <c r="D174" s="17" t="n">
        <v>20761</v>
      </c>
      <c r="E174" s="18" t="n">
        <v>126</v>
      </c>
      <c r="F174" s="18" t="n">
        <v>7</v>
      </c>
      <c r="G174" s="18" t="n">
        <f aca="false">SUM(E174:F174)</f>
        <v>133</v>
      </c>
      <c r="H174" s="19"/>
      <c r="I174" s="20"/>
      <c r="J174" s="19"/>
    </row>
    <row r="175" s="16" customFormat="true" ht="14.65" hidden="false" customHeight="false" outlineLevel="0" collapsed="false">
      <c r="A175" s="1" t="n">
        <v>120</v>
      </c>
      <c r="B175" s="16" t="s">
        <v>69</v>
      </c>
      <c r="C175" s="16" t="s">
        <v>190</v>
      </c>
      <c r="D175" s="17" t="n">
        <v>20192</v>
      </c>
      <c r="E175" s="18" t="n">
        <v>129.6</v>
      </c>
      <c r="F175" s="18" t="n">
        <v>3</v>
      </c>
      <c r="G175" s="18" t="n">
        <f aca="false">SUM(E175:F175)</f>
        <v>132.6</v>
      </c>
      <c r="H175" s="19"/>
      <c r="I175" s="20"/>
      <c r="J175" s="19"/>
    </row>
    <row r="176" s="16" customFormat="true" ht="14.65" hidden="false" customHeight="false" outlineLevel="0" collapsed="false">
      <c r="A176" s="1" t="n">
        <v>121</v>
      </c>
      <c r="B176" s="16" t="s">
        <v>69</v>
      </c>
      <c r="C176" s="16" t="s">
        <v>191</v>
      </c>
      <c r="D176" s="17" t="n">
        <v>20132</v>
      </c>
      <c r="E176" s="18" t="n">
        <v>122</v>
      </c>
      <c r="F176" s="18" t="n">
        <v>10</v>
      </c>
      <c r="G176" s="18" t="n">
        <f aca="false">SUM(E176:F176)</f>
        <v>132</v>
      </c>
      <c r="H176" s="19"/>
      <c r="I176" s="20"/>
      <c r="J176" s="19"/>
    </row>
    <row r="177" s="16" customFormat="true" ht="14.65" hidden="false" customHeight="false" outlineLevel="0" collapsed="false">
      <c r="A177" s="1" t="n">
        <v>122</v>
      </c>
      <c r="B177" s="16" t="s">
        <v>69</v>
      </c>
      <c r="C177" s="31" t="s">
        <v>192</v>
      </c>
      <c r="D177" s="3" t="n">
        <v>19298</v>
      </c>
      <c r="E177" s="4" t="n">
        <v>129</v>
      </c>
      <c r="F177" s="4" t="n">
        <v>3</v>
      </c>
      <c r="G177" s="18" t="n">
        <f aca="false">SUM(E177:F177)</f>
        <v>132</v>
      </c>
      <c r="H177" s="6"/>
      <c r="I177" s="7"/>
      <c r="J177" s="6"/>
      <c r="K177" s="2"/>
    </row>
    <row r="178" s="16" customFormat="true" ht="14.65" hidden="false" customHeight="false" outlineLevel="0" collapsed="false">
      <c r="A178" s="1" t="n">
        <v>123</v>
      </c>
      <c r="B178" s="16" t="s">
        <v>69</v>
      </c>
      <c r="C178" s="16" t="s">
        <v>193</v>
      </c>
      <c r="D178" s="17" t="n">
        <v>18084</v>
      </c>
      <c r="E178" s="18" t="n">
        <v>127.4</v>
      </c>
      <c r="F178" s="18" t="n">
        <v>3</v>
      </c>
      <c r="G178" s="18" t="n">
        <f aca="false">SUM(E178:F178)</f>
        <v>130.4</v>
      </c>
      <c r="H178" s="19"/>
      <c r="I178" s="20"/>
      <c r="J178" s="19"/>
    </row>
    <row r="179" s="16" customFormat="true" ht="14.65" hidden="false" customHeight="false" outlineLevel="0" collapsed="false">
      <c r="A179" s="1" t="n">
        <v>124</v>
      </c>
      <c r="B179" s="16" t="s">
        <v>69</v>
      </c>
      <c r="C179" s="16" t="s">
        <v>194</v>
      </c>
      <c r="D179" s="17" t="n">
        <v>19248</v>
      </c>
      <c r="E179" s="18" t="n">
        <v>124.8</v>
      </c>
      <c r="F179" s="18" t="n">
        <v>5</v>
      </c>
      <c r="G179" s="18" t="n">
        <f aca="false">SUM(E179:F179)</f>
        <v>129.8</v>
      </c>
      <c r="H179" s="19"/>
      <c r="I179" s="20"/>
      <c r="J179" s="19"/>
    </row>
    <row r="180" s="16" customFormat="true" ht="14.65" hidden="false" customHeight="false" outlineLevel="0" collapsed="false">
      <c r="A180" s="1" t="n">
        <v>125</v>
      </c>
      <c r="B180" s="16" t="s">
        <v>69</v>
      </c>
      <c r="C180" s="16" t="s">
        <v>195</v>
      </c>
      <c r="D180" s="17" t="n">
        <v>18451</v>
      </c>
      <c r="E180" s="18" t="n">
        <v>121</v>
      </c>
      <c r="F180" s="18" t="n">
        <v>8</v>
      </c>
      <c r="G180" s="18" t="n">
        <f aca="false">SUM(E180:F180)</f>
        <v>129</v>
      </c>
      <c r="H180" s="19"/>
      <c r="I180" s="20"/>
      <c r="J180" s="19"/>
    </row>
    <row r="181" s="16" customFormat="true" ht="14.65" hidden="false" customHeight="false" outlineLevel="0" collapsed="false">
      <c r="A181" s="1" t="n">
        <v>126</v>
      </c>
      <c r="B181" s="16" t="s">
        <v>69</v>
      </c>
      <c r="C181" s="16" t="s">
        <v>196</v>
      </c>
      <c r="D181" s="17" t="n">
        <v>19052</v>
      </c>
      <c r="E181" s="18" t="n">
        <v>125.2</v>
      </c>
      <c r="F181" s="18" t="n">
        <v>3</v>
      </c>
      <c r="G181" s="18" t="n">
        <f aca="false">SUM(E181:F181)</f>
        <v>128.2</v>
      </c>
      <c r="H181" s="19"/>
      <c r="I181" s="20"/>
      <c r="J181" s="19"/>
    </row>
    <row r="182" s="16" customFormat="true" ht="14.65" hidden="false" customHeight="false" outlineLevel="0" collapsed="false">
      <c r="A182" s="1" t="n">
        <v>127</v>
      </c>
      <c r="B182" s="16" t="s">
        <v>69</v>
      </c>
      <c r="C182" s="16" t="s">
        <v>197</v>
      </c>
      <c r="D182" s="17" t="n">
        <v>20823</v>
      </c>
      <c r="E182" s="18" t="n">
        <v>125</v>
      </c>
      <c r="F182" s="18" t="n">
        <v>3</v>
      </c>
      <c r="G182" s="18" t="n">
        <f aca="false">SUM(E182:F182)</f>
        <v>128</v>
      </c>
      <c r="H182" s="19"/>
      <c r="I182" s="20"/>
      <c r="J182" s="19"/>
    </row>
    <row r="183" s="16" customFormat="true" ht="14.65" hidden="false" customHeight="false" outlineLevel="0" collapsed="false">
      <c r="A183" s="1" t="n">
        <v>128</v>
      </c>
      <c r="B183" s="16" t="s">
        <v>69</v>
      </c>
      <c r="C183" s="16" t="s">
        <v>198</v>
      </c>
      <c r="D183" s="17" t="n">
        <v>18678</v>
      </c>
      <c r="E183" s="18" t="n">
        <v>122</v>
      </c>
      <c r="F183" s="18" t="n">
        <v>6</v>
      </c>
      <c r="G183" s="18" t="n">
        <f aca="false">SUM(E183:F183)</f>
        <v>128</v>
      </c>
      <c r="H183" s="19"/>
      <c r="I183" s="20"/>
      <c r="J183" s="19"/>
    </row>
    <row r="184" s="16" customFormat="true" ht="14.65" hidden="false" customHeight="false" outlineLevel="0" collapsed="false">
      <c r="A184" s="1" t="n">
        <v>129</v>
      </c>
      <c r="B184" s="16" t="s">
        <v>69</v>
      </c>
      <c r="C184" s="16" t="s">
        <v>199</v>
      </c>
      <c r="D184" s="17" t="n">
        <v>20134</v>
      </c>
      <c r="E184" s="18" t="n">
        <v>115</v>
      </c>
      <c r="F184" s="18" t="n">
        <v>11</v>
      </c>
      <c r="G184" s="18" t="n">
        <f aca="false">SUM(E184:F184)</f>
        <v>126</v>
      </c>
      <c r="H184" s="6"/>
      <c r="I184" s="7"/>
      <c r="J184" s="6"/>
      <c r="K184" s="2"/>
    </row>
    <row r="185" s="16" customFormat="true" ht="14.65" hidden="false" customHeight="false" outlineLevel="0" collapsed="false">
      <c r="A185" s="1" t="n">
        <v>130</v>
      </c>
      <c r="B185" s="16" t="s">
        <v>69</v>
      </c>
      <c r="C185" s="16" t="s">
        <v>200</v>
      </c>
      <c r="D185" s="17" t="n">
        <v>19361</v>
      </c>
      <c r="E185" s="18" t="n">
        <v>115</v>
      </c>
      <c r="F185" s="18" t="n">
        <v>11</v>
      </c>
      <c r="G185" s="18" t="n">
        <f aca="false">SUM(E185:F185)</f>
        <v>126</v>
      </c>
      <c r="H185" s="19"/>
      <c r="I185" s="30"/>
      <c r="J185" s="19"/>
    </row>
    <row r="186" s="16" customFormat="true" ht="14.65" hidden="false" customHeight="false" outlineLevel="0" collapsed="false">
      <c r="A186" s="1" t="n">
        <v>131</v>
      </c>
      <c r="B186" s="16" t="s">
        <v>69</v>
      </c>
      <c r="C186" s="16" t="s">
        <v>201</v>
      </c>
      <c r="D186" s="17" t="n">
        <v>19302</v>
      </c>
      <c r="E186" s="18" t="n">
        <v>121</v>
      </c>
      <c r="F186" s="18" t="n">
        <v>5</v>
      </c>
      <c r="G186" s="18" t="n">
        <f aca="false">SUM(E186:F186)</f>
        <v>126</v>
      </c>
      <c r="H186" s="19"/>
      <c r="I186" s="20"/>
      <c r="J186" s="19"/>
    </row>
    <row r="187" s="16" customFormat="true" ht="14.65" hidden="false" customHeight="false" outlineLevel="0" collapsed="false">
      <c r="A187" s="1" t="n">
        <v>132</v>
      </c>
      <c r="B187" s="16" t="s">
        <v>69</v>
      </c>
      <c r="C187" s="16" t="s">
        <v>202</v>
      </c>
      <c r="D187" s="17" t="n">
        <v>20807</v>
      </c>
      <c r="E187" s="18" t="n">
        <v>113.8</v>
      </c>
      <c r="F187" s="18" t="n">
        <v>11</v>
      </c>
      <c r="G187" s="18" t="n">
        <f aca="false">SUM(E187:F187)</f>
        <v>124.8</v>
      </c>
      <c r="H187" s="19"/>
      <c r="I187" s="20"/>
      <c r="J187" s="19"/>
    </row>
    <row r="188" s="16" customFormat="true" ht="14.65" hidden="false" customHeight="false" outlineLevel="0" collapsed="false">
      <c r="A188" s="1" t="n">
        <v>133</v>
      </c>
      <c r="B188" s="16" t="s">
        <v>69</v>
      </c>
      <c r="C188" s="16" t="s">
        <v>203</v>
      </c>
      <c r="D188" s="17" t="n">
        <v>21757</v>
      </c>
      <c r="E188" s="18" t="n">
        <v>120</v>
      </c>
      <c r="F188" s="18" t="n">
        <v>4</v>
      </c>
      <c r="G188" s="18" t="n">
        <f aca="false">SUM(E188:F188)</f>
        <v>124</v>
      </c>
      <c r="H188" s="19"/>
      <c r="I188" s="20"/>
      <c r="J188" s="19"/>
    </row>
    <row r="189" s="16" customFormat="true" ht="14.65" hidden="false" customHeight="false" outlineLevel="0" collapsed="false">
      <c r="A189" s="1" t="n">
        <v>134</v>
      </c>
      <c r="B189" s="16" t="s">
        <v>69</v>
      </c>
      <c r="C189" s="16" t="s">
        <v>204</v>
      </c>
      <c r="D189" s="17" t="n">
        <v>19944</v>
      </c>
      <c r="E189" s="18" t="n">
        <v>115</v>
      </c>
      <c r="F189" s="18" t="n">
        <v>9</v>
      </c>
      <c r="G189" s="18" t="n">
        <f aca="false">SUM(E189:F189)</f>
        <v>124</v>
      </c>
      <c r="H189" s="19"/>
      <c r="I189" s="20"/>
      <c r="J189" s="19"/>
    </row>
    <row r="190" s="16" customFormat="true" ht="14.65" hidden="false" customHeight="false" outlineLevel="0" collapsed="false">
      <c r="A190" s="1" t="n">
        <v>135</v>
      </c>
      <c r="B190" s="16" t="s">
        <v>69</v>
      </c>
      <c r="C190" s="16" t="s">
        <v>205</v>
      </c>
      <c r="D190" s="17" t="n">
        <v>15288</v>
      </c>
      <c r="E190" s="18" t="n">
        <v>123.8</v>
      </c>
      <c r="F190" s="18" t="n">
        <v>0</v>
      </c>
      <c r="G190" s="18" t="n">
        <f aca="false">SUM(E190:F190)</f>
        <v>123.8</v>
      </c>
      <c r="H190" s="19"/>
      <c r="I190" s="20"/>
      <c r="J190" s="19"/>
    </row>
    <row r="191" s="16" customFormat="true" ht="14.65" hidden="false" customHeight="false" outlineLevel="0" collapsed="false">
      <c r="A191" s="1" t="n">
        <v>136</v>
      </c>
      <c r="B191" s="16" t="s">
        <v>69</v>
      </c>
      <c r="C191" s="16" t="s">
        <v>206</v>
      </c>
      <c r="D191" s="17" t="n">
        <v>19784</v>
      </c>
      <c r="E191" s="18" t="n">
        <v>117.6</v>
      </c>
      <c r="F191" s="18" t="n">
        <v>6</v>
      </c>
      <c r="G191" s="18" t="n">
        <f aca="false">SUM(E191:F191)</f>
        <v>123.6</v>
      </c>
      <c r="H191" s="19"/>
      <c r="I191" s="20"/>
      <c r="J191" s="19"/>
    </row>
    <row r="192" s="16" customFormat="true" ht="14.65" hidden="false" customHeight="false" outlineLevel="0" collapsed="false">
      <c r="A192" s="1" t="n">
        <v>137</v>
      </c>
      <c r="B192" s="16" t="s">
        <v>69</v>
      </c>
      <c r="C192" s="16" t="s">
        <v>207</v>
      </c>
      <c r="D192" s="17" t="n">
        <v>19272</v>
      </c>
      <c r="E192" s="18" t="n">
        <v>116</v>
      </c>
      <c r="F192" s="18" t="n">
        <v>7</v>
      </c>
      <c r="G192" s="18" t="n">
        <f aca="false">SUM(E192:F192)</f>
        <v>123</v>
      </c>
      <c r="H192" s="19"/>
      <c r="I192" s="20"/>
      <c r="J192" s="19"/>
    </row>
    <row r="193" s="16" customFormat="true" ht="14.65" hidden="false" customHeight="false" outlineLevel="0" collapsed="false">
      <c r="A193" s="1" t="n">
        <v>138</v>
      </c>
      <c r="B193" s="16" t="s">
        <v>69</v>
      </c>
      <c r="C193" s="16" t="s">
        <v>208</v>
      </c>
      <c r="D193" s="17" t="n">
        <v>19234</v>
      </c>
      <c r="E193" s="18" t="n">
        <v>120</v>
      </c>
      <c r="F193" s="18" t="n">
        <v>3</v>
      </c>
      <c r="G193" s="18" t="n">
        <f aca="false">SUM(E193:F193)</f>
        <v>123</v>
      </c>
      <c r="H193" s="19"/>
      <c r="I193" s="20"/>
      <c r="J193" s="19"/>
    </row>
    <row r="194" s="16" customFormat="true" ht="14.65" hidden="false" customHeight="false" outlineLevel="0" collapsed="false">
      <c r="A194" s="1" t="n">
        <v>139</v>
      </c>
      <c r="B194" s="16" t="s">
        <v>69</v>
      </c>
      <c r="C194" s="16" t="s">
        <v>209</v>
      </c>
      <c r="D194" s="17" t="n">
        <v>18996</v>
      </c>
      <c r="E194" s="18" t="n">
        <v>119</v>
      </c>
      <c r="F194" s="18" t="n">
        <v>4</v>
      </c>
      <c r="G194" s="18" t="n">
        <f aca="false">SUM(E194:F194)</f>
        <v>123</v>
      </c>
      <c r="H194" s="6"/>
      <c r="I194" s="7"/>
      <c r="J194" s="6"/>
      <c r="K194" s="2"/>
    </row>
    <row r="195" s="16" customFormat="true" ht="14.65" hidden="false" customHeight="false" outlineLevel="0" collapsed="false">
      <c r="A195" s="1" t="n">
        <v>140</v>
      </c>
      <c r="B195" s="16" t="s">
        <v>69</v>
      </c>
      <c r="C195" s="16" t="s">
        <v>210</v>
      </c>
      <c r="D195" s="17" t="n">
        <v>19251</v>
      </c>
      <c r="E195" s="18" t="n">
        <v>117.8</v>
      </c>
      <c r="F195" s="18" t="n">
        <v>5</v>
      </c>
      <c r="G195" s="18" t="n">
        <f aca="false">SUM(E195:F195)</f>
        <v>122.8</v>
      </c>
      <c r="H195" s="6"/>
      <c r="I195" s="7"/>
      <c r="J195" s="6"/>
      <c r="K195" s="2"/>
    </row>
    <row r="196" s="16" customFormat="true" ht="14.65" hidden="false" customHeight="false" outlineLevel="0" collapsed="false">
      <c r="A196" s="1" t="n">
        <v>141</v>
      </c>
      <c r="B196" s="16" t="s">
        <v>69</v>
      </c>
      <c r="C196" s="16" t="s">
        <v>211</v>
      </c>
      <c r="D196" s="17" t="n">
        <v>18279</v>
      </c>
      <c r="E196" s="18" t="n">
        <v>118.8</v>
      </c>
      <c r="F196" s="18" t="n">
        <v>4</v>
      </c>
      <c r="G196" s="18" t="n">
        <f aca="false">SUM(E196:F196)</f>
        <v>122.8</v>
      </c>
      <c r="H196" s="19"/>
      <c r="I196" s="20"/>
      <c r="J196" s="19"/>
    </row>
    <row r="197" s="16" customFormat="true" ht="14.65" hidden="false" customHeight="false" outlineLevel="0" collapsed="false">
      <c r="A197" s="1" t="n">
        <v>142</v>
      </c>
      <c r="B197" s="16" t="s">
        <v>69</v>
      </c>
      <c r="C197" s="2" t="s">
        <v>212</v>
      </c>
      <c r="D197" s="3" t="n">
        <v>20171</v>
      </c>
      <c r="E197" s="4" t="n">
        <v>117</v>
      </c>
      <c r="F197" s="4" t="n">
        <v>5</v>
      </c>
      <c r="G197" s="18" t="n">
        <f aca="false">SUM(E197:F197)</f>
        <v>122</v>
      </c>
      <c r="H197" s="6"/>
      <c r="I197" s="7"/>
      <c r="J197" s="6"/>
      <c r="K197" s="2"/>
    </row>
    <row r="198" s="16" customFormat="true" ht="14.65" hidden="false" customHeight="false" outlineLevel="0" collapsed="false">
      <c r="A198" s="1" t="n">
        <v>143</v>
      </c>
      <c r="B198" s="16" t="s">
        <v>69</v>
      </c>
      <c r="C198" s="16" t="s">
        <v>213</v>
      </c>
      <c r="D198" s="17" t="n">
        <v>18964</v>
      </c>
      <c r="E198" s="18" t="n">
        <v>114.2</v>
      </c>
      <c r="F198" s="18" t="n">
        <v>7</v>
      </c>
      <c r="G198" s="18" t="n">
        <f aca="false">SUM(E198:F198)</f>
        <v>121.2</v>
      </c>
      <c r="H198" s="19"/>
      <c r="I198" s="20"/>
      <c r="J198" s="19"/>
    </row>
    <row r="199" s="16" customFormat="true" ht="14.65" hidden="false" customHeight="false" outlineLevel="0" collapsed="false">
      <c r="A199" s="1" t="n">
        <v>144</v>
      </c>
      <c r="B199" s="16" t="s">
        <v>69</v>
      </c>
      <c r="C199" s="16" t="s">
        <v>214</v>
      </c>
      <c r="D199" s="17" t="n">
        <v>21573</v>
      </c>
      <c r="E199" s="18" t="n">
        <v>115</v>
      </c>
      <c r="F199" s="18" t="n">
        <v>6</v>
      </c>
      <c r="G199" s="18" t="n">
        <f aca="false">SUM(E199:F199)</f>
        <v>121</v>
      </c>
      <c r="H199" s="19"/>
      <c r="I199" s="20"/>
      <c r="J199" s="6"/>
      <c r="K199" s="2"/>
    </row>
    <row r="200" s="16" customFormat="true" ht="14.65" hidden="false" customHeight="false" outlineLevel="0" collapsed="false">
      <c r="A200" s="1" t="n">
        <v>145</v>
      </c>
      <c r="B200" s="16" t="s">
        <v>69</v>
      </c>
      <c r="C200" s="16" t="s">
        <v>215</v>
      </c>
      <c r="D200" s="17" t="n">
        <v>20735</v>
      </c>
      <c r="E200" s="18" t="n">
        <v>102</v>
      </c>
      <c r="F200" s="18" t="n">
        <v>19</v>
      </c>
      <c r="G200" s="18" t="n">
        <f aca="false">SUM(E200:F200)</f>
        <v>121</v>
      </c>
      <c r="H200" s="19"/>
      <c r="I200" s="20"/>
      <c r="J200" s="19"/>
    </row>
    <row r="201" s="16" customFormat="true" ht="14.65" hidden="false" customHeight="false" outlineLevel="0" collapsed="false">
      <c r="A201" s="1" t="n">
        <v>146</v>
      </c>
      <c r="B201" s="16" t="s">
        <v>69</v>
      </c>
      <c r="C201" s="16" t="s">
        <v>216</v>
      </c>
      <c r="D201" s="17" t="n">
        <v>19958</v>
      </c>
      <c r="E201" s="18" t="n">
        <v>114</v>
      </c>
      <c r="F201" s="18" t="n">
        <v>7</v>
      </c>
      <c r="G201" s="18" t="n">
        <f aca="false">SUM(E201:F201)</f>
        <v>121</v>
      </c>
      <c r="H201" s="19"/>
      <c r="I201" s="20"/>
      <c r="J201" s="19"/>
    </row>
    <row r="202" s="16" customFormat="true" ht="14.65" hidden="false" customHeight="false" outlineLevel="0" collapsed="false">
      <c r="A202" s="1" t="n">
        <v>147</v>
      </c>
      <c r="B202" s="16" t="s">
        <v>69</v>
      </c>
      <c r="C202" s="16" t="s">
        <v>217</v>
      </c>
      <c r="D202" s="17" t="n">
        <v>19327</v>
      </c>
      <c r="E202" s="18" t="n">
        <v>115</v>
      </c>
      <c r="F202" s="18" t="n">
        <v>6</v>
      </c>
      <c r="G202" s="18" t="n">
        <f aca="false">SUM(E202:F202)</f>
        <v>121</v>
      </c>
      <c r="H202" s="19"/>
      <c r="I202" s="20"/>
      <c r="J202" s="19"/>
    </row>
    <row r="203" s="16" customFormat="true" ht="14.65" hidden="false" customHeight="false" outlineLevel="0" collapsed="false">
      <c r="A203" s="1" t="n">
        <v>148</v>
      </c>
      <c r="B203" s="16" t="s">
        <v>69</v>
      </c>
      <c r="C203" s="16" t="s">
        <v>218</v>
      </c>
      <c r="D203" s="17" t="n">
        <v>20189</v>
      </c>
      <c r="E203" s="18" t="n">
        <v>114</v>
      </c>
      <c r="F203" s="18" t="n">
        <v>6</v>
      </c>
      <c r="G203" s="18" t="n">
        <f aca="false">SUM(E203:F203)</f>
        <v>120</v>
      </c>
      <c r="H203" s="19"/>
      <c r="I203" s="20"/>
      <c r="J203" s="19"/>
    </row>
    <row r="204" s="16" customFormat="true" ht="14.65" hidden="false" customHeight="false" outlineLevel="0" collapsed="false">
      <c r="A204" s="1" t="n">
        <v>149</v>
      </c>
      <c r="B204" s="16" t="s">
        <v>69</v>
      </c>
      <c r="C204" s="16" t="s">
        <v>219</v>
      </c>
      <c r="D204" s="17" t="n">
        <v>19492</v>
      </c>
      <c r="E204" s="18" t="n">
        <v>112.2</v>
      </c>
      <c r="F204" s="18" t="n">
        <v>7</v>
      </c>
      <c r="G204" s="18" t="n">
        <f aca="false">SUM(E204:F204)</f>
        <v>119.2</v>
      </c>
      <c r="H204" s="19"/>
      <c r="I204" s="20"/>
      <c r="J204" s="19"/>
    </row>
    <row r="205" s="16" customFormat="true" ht="14.65" hidden="false" customHeight="false" outlineLevel="0" collapsed="false">
      <c r="A205" s="1" t="n">
        <v>150</v>
      </c>
      <c r="B205" s="16" t="s">
        <v>69</v>
      </c>
      <c r="C205" s="16" t="s">
        <v>220</v>
      </c>
      <c r="D205" s="17" t="n">
        <v>19982</v>
      </c>
      <c r="E205" s="18" t="n">
        <v>114</v>
      </c>
      <c r="F205" s="18" t="n">
        <v>5</v>
      </c>
      <c r="G205" s="18" t="n">
        <f aca="false">SUM(E205:F205)</f>
        <v>119</v>
      </c>
      <c r="H205" s="19"/>
      <c r="I205" s="20"/>
      <c r="J205" s="19"/>
    </row>
    <row r="206" s="16" customFormat="true" ht="14.65" hidden="false" customHeight="false" outlineLevel="0" collapsed="false">
      <c r="A206" s="1" t="n">
        <v>151</v>
      </c>
      <c r="B206" s="16" t="s">
        <v>69</v>
      </c>
      <c r="C206" s="16" t="s">
        <v>221</v>
      </c>
      <c r="D206" s="17" t="n">
        <v>17050</v>
      </c>
      <c r="E206" s="18" t="n">
        <v>119</v>
      </c>
      <c r="F206" s="18" t="n">
        <v>0</v>
      </c>
      <c r="G206" s="18" t="n">
        <f aca="false">SUM(E206:F206)</f>
        <v>119</v>
      </c>
      <c r="H206" s="19"/>
      <c r="I206" s="20"/>
      <c r="J206" s="19"/>
    </row>
    <row r="207" customFormat="false" ht="14.65" hidden="false" customHeight="false" outlineLevel="0" collapsed="false">
      <c r="A207" s="1" t="n">
        <v>152</v>
      </c>
      <c r="B207" s="16" t="s">
        <v>69</v>
      </c>
      <c r="C207" s="16" t="s">
        <v>222</v>
      </c>
      <c r="D207" s="17" t="n">
        <v>19492</v>
      </c>
      <c r="E207" s="18" t="n">
        <v>96</v>
      </c>
      <c r="F207" s="18" t="n">
        <v>22</v>
      </c>
      <c r="G207" s="18" t="n">
        <f aca="false">SUM(E207:F207)</f>
        <v>118</v>
      </c>
      <c r="H207" s="19"/>
      <c r="I207" s="20"/>
      <c r="J207" s="19"/>
      <c r="K207" s="16"/>
    </row>
    <row r="208" s="16" customFormat="true" ht="14.65" hidden="false" customHeight="false" outlineLevel="0" collapsed="false">
      <c r="A208" s="1" t="n">
        <v>153</v>
      </c>
      <c r="B208" s="16" t="s">
        <v>69</v>
      </c>
      <c r="C208" s="16" t="s">
        <v>223</v>
      </c>
      <c r="D208" s="17" t="n">
        <v>18925</v>
      </c>
      <c r="E208" s="18" t="n">
        <v>106</v>
      </c>
      <c r="F208" s="18" t="n">
        <v>12</v>
      </c>
      <c r="G208" s="18" t="n">
        <f aca="false">SUM(E208:F208)</f>
        <v>118</v>
      </c>
      <c r="H208" s="19"/>
      <c r="I208" s="20"/>
      <c r="J208" s="19"/>
    </row>
    <row r="209" s="16" customFormat="true" ht="14.65" hidden="false" customHeight="false" outlineLevel="0" collapsed="false">
      <c r="A209" s="1" t="n">
        <v>154</v>
      </c>
      <c r="B209" s="16" t="s">
        <v>69</v>
      </c>
      <c r="C209" s="16" t="s">
        <v>224</v>
      </c>
      <c r="D209" s="17" t="n">
        <v>18149</v>
      </c>
      <c r="E209" s="18" t="n">
        <v>114.8</v>
      </c>
      <c r="F209" s="18" t="n">
        <v>3</v>
      </c>
      <c r="G209" s="18" t="n">
        <f aca="false">SUM(E209:F209)</f>
        <v>117.8</v>
      </c>
      <c r="H209" s="6"/>
      <c r="I209" s="7"/>
      <c r="J209" s="6"/>
      <c r="K209" s="2"/>
    </row>
    <row r="210" customFormat="false" ht="14.65" hidden="false" customHeight="false" outlineLevel="0" collapsed="false">
      <c r="A210" s="1" t="n">
        <v>155</v>
      </c>
      <c r="B210" s="16" t="s">
        <v>69</v>
      </c>
      <c r="C210" s="16" t="s">
        <v>225</v>
      </c>
      <c r="D210" s="17" t="n">
        <v>19907</v>
      </c>
      <c r="E210" s="18" t="n">
        <v>111</v>
      </c>
      <c r="F210" s="18" t="n">
        <v>6</v>
      </c>
      <c r="G210" s="18" t="n">
        <f aca="false">SUM(E210:F210)</f>
        <v>117</v>
      </c>
      <c r="H210" s="19"/>
      <c r="I210" s="20"/>
      <c r="J210" s="19"/>
      <c r="K210" s="16"/>
    </row>
    <row r="211" s="16" customFormat="true" ht="14.65" hidden="false" customHeight="false" outlineLevel="0" collapsed="false">
      <c r="A211" s="1" t="n">
        <v>156</v>
      </c>
      <c r="B211" s="16" t="s">
        <v>69</v>
      </c>
      <c r="C211" s="16" t="s">
        <v>226</v>
      </c>
      <c r="D211" s="17" t="n">
        <v>18950</v>
      </c>
      <c r="E211" s="18" t="n">
        <v>112</v>
      </c>
      <c r="F211" s="18" t="n">
        <v>5</v>
      </c>
      <c r="G211" s="18" t="n">
        <f aca="false">SUM(E211:F211)</f>
        <v>117</v>
      </c>
      <c r="H211" s="19"/>
      <c r="I211" s="20"/>
      <c r="J211" s="19"/>
    </row>
    <row r="212" s="16" customFormat="true" ht="14.65" hidden="false" customHeight="false" outlineLevel="0" collapsed="false">
      <c r="A212" s="1" t="n">
        <v>157</v>
      </c>
      <c r="B212" s="16" t="s">
        <v>69</v>
      </c>
      <c r="C212" s="2" t="s">
        <v>227</v>
      </c>
      <c r="D212" s="3" t="n">
        <v>19614</v>
      </c>
      <c r="E212" s="4" t="n">
        <v>112.8</v>
      </c>
      <c r="F212" s="4" t="n">
        <v>4</v>
      </c>
      <c r="G212" s="18" t="n">
        <f aca="false">SUM(E212:F212)</f>
        <v>116.8</v>
      </c>
      <c r="H212" s="6"/>
      <c r="I212" s="7"/>
      <c r="J212" s="6"/>
      <c r="K212" s="2"/>
    </row>
    <row r="213" s="16" customFormat="true" ht="14.65" hidden="false" customHeight="false" outlineLevel="0" collapsed="false">
      <c r="A213" s="1" t="n">
        <v>158</v>
      </c>
      <c r="B213" s="16" t="s">
        <v>69</v>
      </c>
      <c r="C213" s="16" t="s">
        <v>228</v>
      </c>
      <c r="D213" s="17" t="n">
        <v>23001</v>
      </c>
      <c r="E213" s="18" t="n">
        <v>104.6</v>
      </c>
      <c r="F213" s="18" t="n">
        <v>12</v>
      </c>
      <c r="G213" s="18" t="n">
        <f aca="false">SUM(E213:F213)</f>
        <v>116.6</v>
      </c>
      <c r="H213" s="19"/>
      <c r="I213" s="20"/>
      <c r="J213" s="19"/>
    </row>
    <row r="214" s="16" customFormat="true" ht="14.65" hidden="false" customHeight="false" outlineLevel="0" collapsed="false">
      <c r="A214" s="1" t="n">
        <v>159</v>
      </c>
      <c r="B214" s="16" t="s">
        <v>69</v>
      </c>
      <c r="C214" s="16" t="s">
        <v>229</v>
      </c>
      <c r="D214" s="17" t="n">
        <v>19053</v>
      </c>
      <c r="E214" s="18" t="n">
        <v>111.6</v>
      </c>
      <c r="F214" s="18" t="n">
        <v>5</v>
      </c>
      <c r="G214" s="18" t="n">
        <f aca="false">SUM(E214:F214)</f>
        <v>116.6</v>
      </c>
      <c r="H214" s="19"/>
      <c r="I214" s="20"/>
      <c r="J214" s="19"/>
    </row>
    <row r="215" customFormat="false" ht="14.65" hidden="false" customHeight="false" outlineLevel="0" collapsed="false">
      <c r="A215" s="1" t="n">
        <v>160</v>
      </c>
      <c r="B215" s="16" t="s">
        <v>69</v>
      </c>
      <c r="C215" s="16" t="s">
        <v>230</v>
      </c>
      <c r="D215" s="17" t="n">
        <v>20097</v>
      </c>
      <c r="E215" s="18" t="n">
        <v>107</v>
      </c>
      <c r="F215" s="18" t="n">
        <v>9</v>
      </c>
      <c r="G215" s="18" t="n">
        <f aca="false">SUM(E215:F215)</f>
        <v>116</v>
      </c>
      <c r="K215" s="2" t="s">
        <v>183</v>
      </c>
    </row>
    <row r="216" s="16" customFormat="true" ht="14.65" hidden="false" customHeight="false" outlineLevel="0" collapsed="false">
      <c r="A216" s="1" t="n">
        <v>161</v>
      </c>
      <c r="B216" s="16" t="s">
        <v>69</v>
      </c>
      <c r="C216" s="16" t="s">
        <v>231</v>
      </c>
      <c r="D216" s="17" t="n">
        <v>20017</v>
      </c>
      <c r="E216" s="18" t="n">
        <v>107</v>
      </c>
      <c r="F216" s="18" t="n">
        <v>9</v>
      </c>
      <c r="G216" s="18" t="n">
        <f aca="false">SUM(E216:F216)</f>
        <v>116</v>
      </c>
      <c r="H216" s="19"/>
      <c r="I216" s="20"/>
      <c r="J216" s="19"/>
    </row>
    <row r="217" s="16" customFormat="true" ht="14.65" hidden="false" customHeight="false" outlineLevel="0" collapsed="false">
      <c r="A217" s="1" t="n">
        <v>162</v>
      </c>
      <c r="B217" s="16" t="s">
        <v>69</v>
      </c>
      <c r="C217" s="16" t="s">
        <v>232</v>
      </c>
      <c r="D217" s="17" t="n">
        <v>19940</v>
      </c>
      <c r="E217" s="18" t="n">
        <v>111</v>
      </c>
      <c r="F217" s="18" t="n">
        <v>5</v>
      </c>
      <c r="G217" s="18" t="n">
        <f aca="false">SUM(E217:F217)</f>
        <v>116</v>
      </c>
      <c r="H217" s="21"/>
      <c r="I217" s="20"/>
      <c r="J217" s="19"/>
    </row>
    <row r="218" s="16" customFormat="true" ht="14.65" hidden="false" customHeight="false" outlineLevel="0" collapsed="false">
      <c r="A218" s="1" t="n">
        <v>163</v>
      </c>
      <c r="B218" s="16" t="s">
        <v>69</v>
      </c>
      <c r="C218" s="16" t="s">
        <v>233</v>
      </c>
      <c r="D218" s="17" t="n">
        <v>19260</v>
      </c>
      <c r="E218" s="18" t="n">
        <v>112</v>
      </c>
      <c r="F218" s="18" t="n">
        <v>4</v>
      </c>
      <c r="G218" s="18" t="n">
        <f aca="false">SUM(E218:F218)</f>
        <v>116</v>
      </c>
      <c r="H218" s="19"/>
      <c r="I218" s="20"/>
      <c r="J218" s="19"/>
    </row>
    <row r="219" s="16" customFormat="true" ht="14.65" hidden="false" customHeight="false" outlineLevel="0" collapsed="false">
      <c r="A219" s="1" t="n">
        <v>164</v>
      </c>
      <c r="B219" s="16" t="s">
        <v>69</v>
      </c>
      <c r="C219" s="16" t="s">
        <v>234</v>
      </c>
      <c r="D219" s="17" t="n">
        <v>18756</v>
      </c>
      <c r="E219" s="18" t="n">
        <v>110</v>
      </c>
      <c r="F219" s="18" t="n">
        <v>6</v>
      </c>
      <c r="G219" s="18" t="n">
        <f aca="false">SUM(E219:F219)</f>
        <v>116</v>
      </c>
      <c r="H219" s="19"/>
      <c r="I219" s="20"/>
      <c r="J219" s="19"/>
    </row>
    <row r="220" s="16" customFormat="true" ht="14.65" hidden="false" customHeight="false" outlineLevel="0" collapsed="false">
      <c r="A220" s="1" t="n">
        <v>165</v>
      </c>
      <c r="B220" s="16" t="s">
        <v>69</v>
      </c>
      <c r="C220" s="16" t="s">
        <v>235</v>
      </c>
      <c r="D220" s="17" t="n">
        <v>18067</v>
      </c>
      <c r="E220" s="18" t="n">
        <v>106</v>
      </c>
      <c r="F220" s="18" t="n">
        <v>10</v>
      </c>
      <c r="G220" s="18" t="n">
        <f aca="false">SUM(E220:F220)</f>
        <v>116</v>
      </c>
      <c r="H220" s="19"/>
      <c r="I220" s="20"/>
      <c r="J220" s="19"/>
    </row>
    <row r="221" s="16" customFormat="true" ht="14.65" hidden="false" customHeight="false" outlineLevel="0" collapsed="false">
      <c r="A221" s="1" t="n">
        <v>166</v>
      </c>
      <c r="B221" s="16" t="s">
        <v>69</v>
      </c>
      <c r="C221" s="16" t="s">
        <v>236</v>
      </c>
      <c r="D221" s="17" t="n">
        <v>17748</v>
      </c>
      <c r="E221" s="4" t="n">
        <v>113</v>
      </c>
      <c r="F221" s="4" t="n">
        <v>3</v>
      </c>
      <c r="G221" s="18" t="n">
        <f aca="false">SUM(E221:F221)</f>
        <v>116</v>
      </c>
      <c r="H221" s="6"/>
      <c r="I221" s="2"/>
      <c r="J221" s="19"/>
    </row>
    <row r="222" s="16" customFormat="true" ht="14.65" hidden="false" customHeight="false" outlineLevel="0" collapsed="false">
      <c r="A222" s="1" t="n">
        <v>167</v>
      </c>
      <c r="B222" s="16" t="s">
        <v>69</v>
      </c>
      <c r="C222" s="16" t="s">
        <v>237</v>
      </c>
      <c r="D222" s="17" t="n">
        <v>17143</v>
      </c>
      <c r="E222" s="18" t="n">
        <v>110</v>
      </c>
      <c r="F222" s="18" t="n">
        <v>6</v>
      </c>
      <c r="G222" s="18" t="n">
        <f aca="false">SUM(E222:F222)</f>
        <v>116</v>
      </c>
      <c r="H222" s="19"/>
      <c r="I222" s="20"/>
      <c r="J222" s="19"/>
    </row>
    <row r="223" customFormat="false" ht="14.65" hidden="false" customHeight="false" outlineLevel="0" collapsed="false">
      <c r="A223" s="1" t="n">
        <v>168</v>
      </c>
      <c r="B223" s="16" t="s">
        <v>69</v>
      </c>
      <c r="C223" s="16" t="s">
        <v>238</v>
      </c>
      <c r="D223" s="17" t="n">
        <v>20119</v>
      </c>
      <c r="E223" s="18" t="n">
        <v>108</v>
      </c>
      <c r="F223" s="18" t="n">
        <v>6</v>
      </c>
      <c r="G223" s="18" t="n">
        <f aca="false">SUM(E223:F223)</f>
        <v>114</v>
      </c>
      <c r="H223" s="19"/>
      <c r="I223" s="30"/>
      <c r="J223" s="19"/>
      <c r="K223" s="16"/>
    </row>
    <row r="224" s="16" customFormat="true" ht="14.65" hidden="false" customHeight="false" outlineLevel="0" collapsed="false">
      <c r="A224" s="1" t="n">
        <v>169</v>
      </c>
      <c r="B224" s="16" t="s">
        <v>69</v>
      </c>
      <c r="C224" s="2" t="s">
        <v>239</v>
      </c>
      <c r="D224" s="3" t="n">
        <v>18661</v>
      </c>
      <c r="E224" s="4" t="n">
        <v>107</v>
      </c>
      <c r="F224" s="4" t="n">
        <v>7</v>
      </c>
      <c r="G224" s="18" t="n">
        <f aca="false">SUM(E224:F224)</f>
        <v>114</v>
      </c>
      <c r="H224" s="6"/>
      <c r="I224" s="7"/>
      <c r="J224" s="6"/>
      <c r="K224" s="2"/>
    </row>
    <row r="225" s="16" customFormat="true" ht="14.65" hidden="false" customHeight="false" outlineLevel="0" collapsed="false">
      <c r="A225" s="1" t="n">
        <v>170</v>
      </c>
      <c r="B225" s="16" t="s">
        <v>69</v>
      </c>
      <c r="C225" s="16" t="s">
        <v>240</v>
      </c>
      <c r="D225" s="17" t="n">
        <v>19037</v>
      </c>
      <c r="E225" s="18" t="n">
        <v>108.4</v>
      </c>
      <c r="F225" s="18" t="n">
        <v>5</v>
      </c>
      <c r="G225" s="18" t="n">
        <f aca="false">SUM(E225:F225)</f>
        <v>113.4</v>
      </c>
      <c r="H225" s="19"/>
      <c r="I225" s="20"/>
      <c r="J225" s="19"/>
    </row>
    <row r="226" customFormat="false" ht="14.65" hidden="false" customHeight="false" outlineLevel="0" collapsed="false">
      <c r="A226" s="1" t="n">
        <v>171</v>
      </c>
      <c r="B226" s="16" t="s">
        <v>69</v>
      </c>
      <c r="C226" s="16" t="s">
        <v>241</v>
      </c>
      <c r="D226" s="17" t="n">
        <v>17183</v>
      </c>
      <c r="E226" s="18" t="n">
        <v>113</v>
      </c>
      <c r="F226" s="18" t="n">
        <v>0</v>
      </c>
      <c r="G226" s="18" t="n">
        <f aca="false">SUM(E226:F226)</f>
        <v>113</v>
      </c>
      <c r="H226" s="19"/>
      <c r="I226" s="20"/>
      <c r="J226" s="19"/>
      <c r="K226" s="16"/>
    </row>
    <row r="227" s="16" customFormat="true" ht="14.65" hidden="false" customHeight="false" outlineLevel="0" collapsed="false">
      <c r="A227" s="1" t="n">
        <v>172</v>
      </c>
      <c r="B227" s="16" t="s">
        <v>69</v>
      </c>
      <c r="C227" s="16" t="s">
        <v>242</v>
      </c>
      <c r="D227" s="17" t="n">
        <v>21471</v>
      </c>
      <c r="E227" s="18" t="n">
        <v>103</v>
      </c>
      <c r="F227" s="18" t="n">
        <v>9</v>
      </c>
      <c r="G227" s="18" t="n">
        <f aca="false">SUM(E227:F227)</f>
        <v>112</v>
      </c>
      <c r="H227" s="19"/>
      <c r="I227" s="20"/>
      <c r="J227" s="19"/>
    </row>
    <row r="228" s="16" customFormat="true" ht="14.65" hidden="false" customHeight="false" outlineLevel="0" collapsed="false">
      <c r="A228" s="1" t="n">
        <v>173</v>
      </c>
      <c r="B228" s="16" t="s">
        <v>69</v>
      </c>
      <c r="C228" s="2" t="s">
        <v>243</v>
      </c>
      <c r="D228" s="3" t="n">
        <v>19956</v>
      </c>
      <c r="E228" s="4" t="n">
        <v>103</v>
      </c>
      <c r="F228" s="4" t="n">
        <v>9</v>
      </c>
      <c r="G228" s="18" t="n">
        <f aca="false">SUM(E228:F228)</f>
        <v>112</v>
      </c>
      <c r="H228" s="6"/>
      <c r="I228" s="7"/>
      <c r="J228" s="6"/>
      <c r="K228" s="2"/>
    </row>
    <row r="229" s="16" customFormat="true" ht="14.65" hidden="false" customHeight="false" outlineLevel="0" collapsed="false">
      <c r="A229" s="1" t="n">
        <v>174</v>
      </c>
      <c r="B229" s="16" t="s">
        <v>69</v>
      </c>
      <c r="C229" s="16" t="s">
        <v>244</v>
      </c>
      <c r="D229" s="17" t="n">
        <v>17939</v>
      </c>
      <c r="E229" s="18" t="n">
        <v>104</v>
      </c>
      <c r="F229" s="18" t="n">
        <v>8</v>
      </c>
      <c r="G229" s="18" t="n">
        <f aca="false">SUM(E229:F229)</f>
        <v>112</v>
      </c>
      <c r="H229" s="19"/>
      <c r="I229" s="20"/>
      <c r="J229" s="19"/>
    </row>
    <row r="230" customFormat="false" ht="14.65" hidden="false" customHeight="false" outlineLevel="0" collapsed="false">
      <c r="A230" s="1" t="n">
        <v>175</v>
      </c>
      <c r="B230" s="16" t="s">
        <v>69</v>
      </c>
      <c r="C230" s="2" t="s">
        <v>245</v>
      </c>
      <c r="D230" s="3" t="n">
        <v>20086</v>
      </c>
      <c r="E230" s="4" t="n">
        <v>106.8</v>
      </c>
      <c r="F230" s="4" t="n">
        <v>5</v>
      </c>
      <c r="G230" s="18" t="n">
        <f aca="false">SUM(E230:F230)</f>
        <v>111.8</v>
      </c>
    </row>
    <row r="231" s="16" customFormat="true" ht="14.65" hidden="false" customHeight="false" outlineLevel="0" collapsed="false">
      <c r="A231" s="1" t="n">
        <v>176</v>
      </c>
      <c r="B231" s="16" t="s">
        <v>69</v>
      </c>
      <c r="C231" s="16" t="s">
        <v>246</v>
      </c>
      <c r="D231" s="17" t="n">
        <v>19851</v>
      </c>
      <c r="E231" s="18" t="n">
        <v>98.8</v>
      </c>
      <c r="F231" s="18" t="n">
        <v>13</v>
      </c>
      <c r="G231" s="18" t="n">
        <f aca="false">SUM(E231:F231)</f>
        <v>111.8</v>
      </c>
      <c r="H231" s="19"/>
      <c r="I231" s="20"/>
      <c r="J231" s="19"/>
    </row>
    <row r="232" customFormat="false" ht="14.65" hidden="false" customHeight="false" outlineLevel="0" collapsed="false">
      <c r="A232" s="1" t="n">
        <v>177</v>
      </c>
      <c r="B232" s="16" t="s">
        <v>69</v>
      </c>
      <c r="C232" s="16" t="s">
        <v>247</v>
      </c>
      <c r="D232" s="17" t="n">
        <v>19682</v>
      </c>
      <c r="E232" s="18" t="n">
        <v>104</v>
      </c>
      <c r="F232" s="18" t="n">
        <v>7</v>
      </c>
      <c r="G232" s="18" t="n">
        <f aca="false">SUM(E232:F232)</f>
        <v>111</v>
      </c>
      <c r="H232" s="19"/>
      <c r="I232" s="30"/>
      <c r="J232" s="19"/>
      <c r="K232" s="16"/>
    </row>
    <row r="233" s="16" customFormat="true" ht="14.65" hidden="false" customHeight="false" outlineLevel="0" collapsed="false">
      <c r="A233" s="1" t="n">
        <v>178</v>
      </c>
      <c r="B233" s="16" t="s">
        <v>69</v>
      </c>
      <c r="C233" s="16" t="s">
        <v>248</v>
      </c>
      <c r="D233" s="17" t="n">
        <v>18959</v>
      </c>
      <c r="E233" s="18" t="n">
        <v>103.4</v>
      </c>
      <c r="F233" s="18" t="n">
        <v>7</v>
      </c>
      <c r="G233" s="18" t="n">
        <f aca="false">SUM(E233:F233)</f>
        <v>110.4</v>
      </c>
      <c r="H233" s="19"/>
      <c r="I233" s="20"/>
      <c r="J233" s="19"/>
    </row>
    <row r="234" s="16" customFormat="true" ht="14.65" hidden="false" customHeight="false" outlineLevel="0" collapsed="false">
      <c r="A234" s="1" t="n">
        <v>179</v>
      </c>
      <c r="B234" s="16" t="s">
        <v>69</v>
      </c>
      <c r="C234" s="16" t="s">
        <v>249</v>
      </c>
      <c r="D234" s="17" t="n">
        <v>20368</v>
      </c>
      <c r="E234" s="18" t="n">
        <v>101</v>
      </c>
      <c r="F234" s="18" t="n">
        <v>9</v>
      </c>
      <c r="G234" s="18" t="n">
        <f aca="false">SUM(E234:F234)</f>
        <v>110</v>
      </c>
      <c r="H234" s="19"/>
      <c r="I234" s="20"/>
      <c r="J234" s="19"/>
    </row>
    <row r="235" s="16" customFormat="true" ht="14.65" hidden="false" customHeight="false" outlineLevel="0" collapsed="false">
      <c r="A235" s="1" t="n">
        <v>180</v>
      </c>
      <c r="B235" s="16" t="s">
        <v>69</v>
      </c>
      <c r="C235" s="16" t="s">
        <v>250</v>
      </c>
      <c r="D235" s="17" t="n">
        <v>16805</v>
      </c>
      <c r="E235" s="18" t="n">
        <v>108</v>
      </c>
      <c r="F235" s="18" t="n">
        <v>2</v>
      </c>
      <c r="G235" s="18" t="n">
        <f aca="false">SUM(E235:F235)</f>
        <v>110</v>
      </c>
      <c r="H235" s="19"/>
      <c r="I235" s="20"/>
      <c r="J235" s="19"/>
    </row>
    <row r="236" s="16" customFormat="true" ht="14.65" hidden="false" customHeight="false" outlineLevel="0" collapsed="false">
      <c r="A236" s="1" t="n">
        <v>181</v>
      </c>
      <c r="B236" s="16" t="s">
        <v>69</v>
      </c>
      <c r="C236" s="2" t="s">
        <v>251</v>
      </c>
      <c r="D236" s="3" t="n">
        <v>22110</v>
      </c>
      <c r="E236" s="4" t="n">
        <v>105</v>
      </c>
      <c r="F236" s="4" t="n">
        <v>4</v>
      </c>
      <c r="G236" s="18" t="n">
        <f aca="false">SUM(E236:F236)</f>
        <v>109</v>
      </c>
      <c r="H236" s="6"/>
      <c r="I236" s="7"/>
      <c r="J236" s="6"/>
      <c r="K236" s="2"/>
    </row>
    <row r="237" s="16" customFormat="true" ht="14.65" hidden="false" customHeight="false" outlineLevel="0" collapsed="false">
      <c r="A237" s="1" t="n">
        <v>182</v>
      </c>
      <c r="B237" s="16" t="s">
        <v>69</v>
      </c>
      <c r="C237" s="16" t="s">
        <v>252</v>
      </c>
      <c r="D237" s="17" t="n">
        <v>21662</v>
      </c>
      <c r="E237" s="18" t="n">
        <v>98</v>
      </c>
      <c r="F237" s="18" t="n">
        <v>11</v>
      </c>
      <c r="G237" s="18" t="n">
        <f aca="false">SUM(E237:F237)</f>
        <v>109</v>
      </c>
      <c r="H237" s="19"/>
      <c r="I237" s="20"/>
      <c r="J237" s="19"/>
    </row>
    <row r="238" s="16" customFormat="true" ht="14.65" hidden="false" customHeight="false" outlineLevel="0" collapsed="false">
      <c r="A238" s="1" t="n">
        <v>183</v>
      </c>
      <c r="B238" s="16" t="s">
        <v>69</v>
      </c>
      <c r="C238" s="16" t="s">
        <v>253</v>
      </c>
      <c r="D238" s="17" t="n">
        <v>19048</v>
      </c>
      <c r="E238" s="18" t="n">
        <v>107</v>
      </c>
      <c r="F238" s="18" t="n">
        <v>2</v>
      </c>
      <c r="G238" s="18" t="n">
        <f aca="false">SUM(E238:F238)</f>
        <v>109</v>
      </c>
      <c r="H238" s="19"/>
      <c r="I238" s="20"/>
      <c r="J238" s="19"/>
    </row>
    <row r="239" s="16" customFormat="true" ht="14.65" hidden="false" customHeight="false" outlineLevel="0" collapsed="false">
      <c r="A239" s="1" t="n">
        <v>184</v>
      </c>
      <c r="B239" s="16" t="s">
        <v>69</v>
      </c>
      <c r="C239" s="16" t="s">
        <v>254</v>
      </c>
      <c r="D239" s="17" t="n">
        <v>16817</v>
      </c>
      <c r="E239" s="18" t="n">
        <v>107</v>
      </c>
      <c r="F239" s="18" t="n">
        <v>2</v>
      </c>
      <c r="G239" s="18" t="n">
        <f aca="false">SUM(E239:F239)</f>
        <v>109</v>
      </c>
      <c r="H239" s="19"/>
      <c r="I239" s="20"/>
      <c r="J239" s="19"/>
    </row>
    <row r="240" s="16" customFormat="true" ht="14.65" hidden="false" customHeight="false" outlineLevel="0" collapsed="false">
      <c r="A240" s="1" t="n">
        <v>185</v>
      </c>
      <c r="B240" s="16" t="s">
        <v>69</v>
      </c>
      <c r="C240" s="16" t="s">
        <v>255</v>
      </c>
      <c r="D240" s="17" t="n">
        <v>21662</v>
      </c>
      <c r="E240" s="18" t="n">
        <v>96</v>
      </c>
      <c r="F240" s="18" t="n">
        <v>12</v>
      </c>
      <c r="G240" s="18" t="n">
        <f aca="false">SUM(E240:F240)</f>
        <v>108</v>
      </c>
      <c r="H240" s="19"/>
      <c r="I240" s="20"/>
      <c r="J240" s="19"/>
    </row>
    <row r="241" s="16" customFormat="true" ht="14.65" hidden="false" customHeight="false" outlineLevel="0" collapsed="false">
      <c r="A241" s="1" t="n">
        <v>186</v>
      </c>
      <c r="B241" s="16" t="s">
        <v>69</v>
      </c>
      <c r="C241" s="16" t="s">
        <v>256</v>
      </c>
      <c r="D241" s="17" t="n">
        <v>18450</v>
      </c>
      <c r="E241" s="18" t="n">
        <v>98</v>
      </c>
      <c r="F241" s="18" t="n">
        <v>10</v>
      </c>
      <c r="G241" s="18" t="n">
        <f aca="false">SUM(E241:F241)</f>
        <v>108</v>
      </c>
      <c r="H241" s="19"/>
      <c r="I241" s="20"/>
      <c r="J241" s="19"/>
    </row>
    <row r="242" s="16" customFormat="true" ht="14.65" hidden="false" customHeight="false" outlineLevel="0" collapsed="false">
      <c r="A242" s="1" t="n">
        <v>187</v>
      </c>
      <c r="B242" s="16" t="s">
        <v>69</v>
      </c>
      <c r="C242" s="16" t="s">
        <v>257</v>
      </c>
      <c r="D242" s="17" t="n">
        <v>17371</v>
      </c>
      <c r="E242" s="18" t="n">
        <v>106</v>
      </c>
      <c r="F242" s="18" t="n">
        <v>2</v>
      </c>
      <c r="G242" s="18" t="n">
        <f aca="false">SUM(E242:F242)</f>
        <v>108</v>
      </c>
      <c r="H242" s="19"/>
      <c r="I242" s="20"/>
      <c r="J242" s="19"/>
    </row>
    <row r="243" s="16" customFormat="true" ht="14.65" hidden="false" customHeight="false" outlineLevel="0" collapsed="false">
      <c r="A243" s="1" t="n">
        <v>188</v>
      </c>
      <c r="B243" s="16" t="s">
        <v>69</v>
      </c>
      <c r="C243" s="16" t="s">
        <v>258</v>
      </c>
      <c r="D243" s="17" t="n">
        <v>21388</v>
      </c>
      <c r="E243" s="18" t="n">
        <v>104.4</v>
      </c>
      <c r="F243" s="18" t="n">
        <v>3</v>
      </c>
      <c r="G243" s="18" t="n">
        <f aca="false">SUM(E243:F243)</f>
        <v>107.4</v>
      </c>
      <c r="H243" s="19"/>
      <c r="I243" s="20"/>
      <c r="J243" s="19"/>
    </row>
    <row r="244" s="16" customFormat="true" ht="14.65" hidden="false" customHeight="false" outlineLevel="0" collapsed="false">
      <c r="A244" s="1" t="n">
        <v>189</v>
      </c>
      <c r="B244" s="16" t="s">
        <v>69</v>
      </c>
      <c r="C244" s="16" t="s">
        <v>259</v>
      </c>
      <c r="D244" s="17" t="n">
        <v>23369</v>
      </c>
      <c r="E244" s="18" t="n">
        <v>98</v>
      </c>
      <c r="F244" s="18" t="n">
        <v>9</v>
      </c>
      <c r="G244" s="18" t="n">
        <f aca="false">SUM(E244:F244)</f>
        <v>107</v>
      </c>
      <c r="H244" s="19"/>
      <c r="I244" s="20"/>
      <c r="J244" s="19"/>
    </row>
    <row r="245" customFormat="false" ht="14.65" hidden="false" customHeight="false" outlineLevel="0" collapsed="false">
      <c r="A245" s="1" t="n">
        <v>190</v>
      </c>
      <c r="B245" s="16" t="s">
        <v>69</v>
      </c>
      <c r="C245" s="16" t="s">
        <v>260</v>
      </c>
      <c r="D245" s="17" t="n">
        <v>20966</v>
      </c>
      <c r="E245" s="18" t="n">
        <v>96.2</v>
      </c>
      <c r="F245" s="18" t="n">
        <v>10</v>
      </c>
      <c r="G245" s="18" t="n">
        <f aca="false">SUM(E245:F245)</f>
        <v>106.2</v>
      </c>
      <c r="H245" s="19"/>
      <c r="I245" s="20"/>
      <c r="J245" s="19"/>
      <c r="K245" s="16"/>
    </row>
    <row r="246" s="16" customFormat="true" ht="14.65" hidden="false" customHeight="false" outlineLevel="0" collapsed="false">
      <c r="A246" s="1" t="n">
        <v>191</v>
      </c>
      <c r="B246" s="16" t="s">
        <v>69</v>
      </c>
      <c r="C246" s="16" t="s">
        <v>261</v>
      </c>
      <c r="D246" s="17" t="n">
        <v>18893</v>
      </c>
      <c r="E246" s="18" t="n">
        <v>99</v>
      </c>
      <c r="F246" s="18" t="n">
        <v>7</v>
      </c>
      <c r="G246" s="18" t="n">
        <f aca="false">SUM(E246:F246)</f>
        <v>106</v>
      </c>
      <c r="H246" s="6"/>
      <c r="I246" s="7" t="n">
        <v>104</v>
      </c>
      <c r="J246" s="6"/>
      <c r="K246" s="2"/>
    </row>
    <row r="247" s="16" customFormat="true" ht="14.65" hidden="false" customHeight="false" outlineLevel="0" collapsed="false">
      <c r="A247" s="1" t="n">
        <v>192</v>
      </c>
      <c r="B247" s="16" t="s">
        <v>69</v>
      </c>
      <c r="C247" s="16" t="s">
        <v>262</v>
      </c>
      <c r="D247" s="17" t="n">
        <v>22597</v>
      </c>
      <c r="E247" s="18" t="n">
        <v>89</v>
      </c>
      <c r="F247" s="18" t="n">
        <v>17</v>
      </c>
      <c r="G247" s="18" t="n">
        <f aca="false">SUM(E247:F247)</f>
        <v>106</v>
      </c>
      <c r="H247" s="19"/>
      <c r="I247" s="20"/>
      <c r="J247" s="19"/>
    </row>
    <row r="248" s="16" customFormat="true" ht="14.65" hidden="false" customHeight="false" outlineLevel="0" collapsed="false">
      <c r="A248" s="1" t="n">
        <v>193</v>
      </c>
      <c r="B248" s="16" t="s">
        <v>69</v>
      </c>
      <c r="C248" s="2" t="s">
        <v>263</v>
      </c>
      <c r="D248" s="3" t="n">
        <v>19687</v>
      </c>
      <c r="E248" s="18" t="n">
        <v>103</v>
      </c>
      <c r="F248" s="18" t="n">
        <v>3</v>
      </c>
      <c r="G248" s="18" t="n">
        <f aca="false">SUM(E248:F248)</f>
        <v>106</v>
      </c>
      <c r="H248" s="19"/>
      <c r="I248" s="20"/>
      <c r="J248" s="19"/>
    </row>
    <row r="249" s="16" customFormat="true" ht="14.65" hidden="false" customHeight="false" outlineLevel="0" collapsed="false">
      <c r="A249" s="1" t="n">
        <v>194</v>
      </c>
      <c r="B249" s="16" t="s">
        <v>69</v>
      </c>
      <c r="C249" s="16" t="s">
        <v>264</v>
      </c>
      <c r="D249" s="17" t="n">
        <v>17169</v>
      </c>
      <c r="E249" s="18" t="n">
        <v>101</v>
      </c>
      <c r="F249" s="18" t="n">
        <v>5</v>
      </c>
      <c r="G249" s="18" t="n">
        <f aca="false">SUM(E249:F249)</f>
        <v>106</v>
      </c>
      <c r="H249" s="19"/>
      <c r="I249" s="20"/>
      <c r="J249" s="19"/>
    </row>
    <row r="250" customFormat="false" ht="14.65" hidden="false" customHeight="false" outlineLevel="0" collapsed="false">
      <c r="A250" s="1" t="n">
        <v>195</v>
      </c>
      <c r="B250" s="16" t="s">
        <v>69</v>
      </c>
      <c r="C250" s="16" t="s">
        <v>265</v>
      </c>
      <c r="D250" s="17" t="n">
        <v>15738</v>
      </c>
      <c r="E250" s="18" t="n">
        <v>102</v>
      </c>
      <c r="F250" s="18" t="n">
        <v>4</v>
      </c>
      <c r="G250" s="18" t="n">
        <f aca="false">SUM(E250:F250)</f>
        <v>106</v>
      </c>
      <c r="H250" s="19"/>
      <c r="I250" s="20"/>
      <c r="J250" s="19"/>
      <c r="K250" s="16"/>
    </row>
    <row r="251" s="16" customFormat="true" ht="14.65" hidden="false" customHeight="false" outlineLevel="0" collapsed="false">
      <c r="A251" s="1" t="n">
        <v>196</v>
      </c>
      <c r="B251" s="16" t="s">
        <v>69</v>
      </c>
      <c r="C251" s="2" t="s">
        <v>266</v>
      </c>
      <c r="D251" s="3" t="n">
        <v>22740</v>
      </c>
      <c r="E251" s="18" t="n">
        <v>98.2</v>
      </c>
      <c r="F251" s="18" t="n">
        <v>7</v>
      </c>
      <c r="G251" s="18" t="n">
        <f aca="false">SUM(E251:F251)</f>
        <v>105.2</v>
      </c>
      <c r="H251" s="19"/>
      <c r="I251" s="20"/>
      <c r="J251" s="19"/>
    </row>
    <row r="252" s="16" customFormat="true" ht="14.65" hidden="false" customHeight="false" outlineLevel="0" collapsed="false">
      <c r="A252" s="1" t="n">
        <v>197</v>
      </c>
      <c r="B252" s="16" t="s">
        <v>69</v>
      </c>
      <c r="C252" s="2" t="s">
        <v>267</v>
      </c>
      <c r="D252" s="3" t="n">
        <v>19565</v>
      </c>
      <c r="E252" s="4" t="n">
        <v>100</v>
      </c>
      <c r="F252" s="4" t="n">
        <v>5</v>
      </c>
      <c r="G252" s="18" t="n">
        <f aca="false">SUM(E252:F252)</f>
        <v>105</v>
      </c>
      <c r="H252" s="6"/>
      <c r="I252" s="7"/>
      <c r="J252" s="6"/>
      <c r="K252" s="2"/>
    </row>
    <row r="253" s="16" customFormat="true" ht="14.65" hidden="false" customHeight="false" outlineLevel="0" collapsed="false">
      <c r="A253" s="1" t="n">
        <v>198</v>
      </c>
      <c r="B253" s="16" t="s">
        <v>69</v>
      </c>
      <c r="C253" s="16" t="s">
        <v>268</v>
      </c>
      <c r="D253" s="17" t="n">
        <v>18502</v>
      </c>
      <c r="E253" s="18" t="n">
        <v>99</v>
      </c>
      <c r="F253" s="18" t="n">
        <v>6</v>
      </c>
      <c r="G253" s="18" t="n">
        <f aca="false">SUM(E253:F253)</f>
        <v>105</v>
      </c>
      <c r="H253" s="19"/>
      <c r="I253" s="20"/>
      <c r="J253" s="19"/>
    </row>
    <row r="254" s="16" customFormat="true" ht="14.65" hidden="false" customHeight="false" outlineLevel="0" collapsed="false">
      <c r="A254" s="1" t="n">
        <v>199</v>
      </c>
      <c r="B254" s="16" t="s">
        <v>69</v>
      </c>
      <c r="C254" s="2" t="s">
        <v>269</v>
      </c>
      <c r="D254" s="3" t="n">
        <v>21137</v>
      </c>
      <c r="E254" s="4" t="n">
        <v>96.6</v>
      </c>
      <c r="F254" s="4" t="n">
        <v>8</v>
      </c>
      <c r="G254" s="18" t="n">
        <f aca="false">SUM(E254:F254)</f>
        <v>104.6</v>
      </c>
      <c r="H254" s="6"/>
      <c r="I254" s="7"/>
      <c r="J254" s="6"/>
      <c r="K254" s="2"/>
    </row>
    <row r="255" s="16" customFormat="true" ht="14.65" hidden="false" customHeight="false" outlineLevel="0" collapsed="false">
      <c r="A255" s="1" t="n">
        <v>200</v>
      </c>
      <c r="B255" s="16" t="s">
        <v>69</v>
      </c>
      <c r="C255" s="16" t="s">
        <v>270</v>
      </c>
      <c r="D255" s="17" t="n">
        <v>22433</v>
      </c>
      <c r="E255" s="18" t="n">
        <v>92.5</v>
      </c>
      <c r="F255" s="18" t="n">
        <v>12</v>
      </c>
      <c r="G255" s="18" t="n">
        <f aca="false">SUM(E255:F255)</f>
        <v>104.5</v>
      </c>
      <c r="H255" s="19"/>
      <c r="I255" s="20"/>
      <c r="J255" s="19"/>
    </row>
    <row r="256" s="16" customFormat="true" ht="14.65" hidden="false" customHeight="false" outlineLevel="0" collapsed="false">
      <c r="A256" s="1" t="n">
        <v>201</v>
      </c>
      <c r="B256" s="16" t="s">
        <v>69</v>
      </c>
      <c r="C256" s="16" t="s">
        <v>271</v>
      </c>
      <c r="D256" s="17" t="n">
        <v>19462</v>
      </c>
      <c r="E256" s="18" t="n">
        <v>98</v>
      </c>
      <c r="F256" s="18" t="n">
        <v>6</v>
      </c>
      <c r="G256" s="18" t="n">
        <f aca="false">SUM(E256:F256)</f>
        <v>104</v>
      </c>
      <c r="H256" s="19"/>
      <c r="I256" s="20"/>
      <c r="J256" s="19"/>
    </row>
    <row r="257" s="16" customFormat="true" ht="14.65" hidden="false" customHeight="false" outlineLevel="0" collapsed="false">
      <c r="A257" s="1" t="n">
        <v>202</v>
      </c>
      <c r="B257" s="16" t="s">
        <v>69</v>
      </c>
      <c r="C257" s="16" t="s">
        <v>272</v>
      </c>
      <c r="D257" s="17" t="n">
        <v>26419</v>
      </c>
      <c r="E257" s="18" t="n">
        <v>92.8</v>
      </c>
      <c r="F257" s="18" t="n">
        <v>11</v>
      </c>
      <c r="G257" s="18" t="n">
        <f aca="false">SUM(E257:F257)</f>
        <v>103.8</v>
      </c>
      <c r="H257" s="19"/>
      <c r="I257" s="20"/>
      <c r="J257" s="19"/>
    </row>
    <row r="258" customFormat="false" ht="14.65" hidden="false" customHeight="false" outlineLevel="0" collapsed="false">
      <c r="A258" s="1" t="n">
        <v>203</v>
      </c>
      <c r="B258" s="16" t="s">
        <v>69</v>
      </c>
      <c r="C258" s="16" t="s">
        <v>273</v>
      </c>
      <c r="D258" s="17" t="n">
        <v>18846</v>
      </c>
      <c r="E258" s="18" t="n">
        <v>98.8</v>
      </c>
      <c r="F258" s="18" t="n">
        <v>5</v>
      </c>
      <c r="G258" s="18" t="n">
        <f aca="false">SUM(E258:F258)</f>
        <v>103.8</v>
      </c>
      <c r="H258" s="19"/>
      <c r="I258" s="20"/>
      <c r="J258" s="19"/>
      <c r="K258" s="16"/>
    </row>
    <row r="259" s="16" customFormat="true" ht="14.65" hidden="false" customHeight="false" outlineLevel="0" collapsed="false">
      <c r="A259" s="1" t="n">
        <v>204</v>
      </c>
      <c r="B259" s="16" t="s">
        <v>69</v>
      </c>
      <c r="C259" s="16" t="s">
        <v>274</v>
      </c>
      <c r="D259" s="17" t="n">
        <v>20353</v>
      </c>
      <c r="E259" s="18" t="n">
        <v>97.4</v>
      </c>
      <c r="F259" s="18" t="n">
        <v>6</v>
      </c>
      <c r="G259" s="18" t="n">
        <f aca="false">SUM(E259:F259)</f>
        <v>103.4</v>
      </c>
      <c r="H259" s="19"/>
      <c r="I259" s="20"/>
      <c r="J259" s="19"/>
    </row>
    <row r="260" s="16" customFormat="true" ht="14.65" hidden="false" customHeight="false" outlineLevel="0" collapsed="false">
      <c r="A260" s="1" t="n">
        <v>205</v>
      </c>
      <c r="B260" s="16" t="s">
        <v>69</v>
      </c>
      <c r="C260" s="2" t="s">
        <v>275</v>
      </c>
      <c r="D260" s="3" t="n">
        <v>23269</v>
      </c>
      <c r="E260" s="4" t="n">
        <v>94</v>
      </c>
      <c r="F260" s="4" t="n">
        <v>9</v>
      </c>
      <c r="G260" s="18" t="n">
        <f aca="false">SUM(E260:F260)</f>
        <v>103</v>
      </c>
      <c r="H260" s="6"/>
      <c r="I260" s="7"/>
      <c r="J260" s="6"/>
      <c r="K260" s="2"/>
    </row>
    <row r="261" s="16" customFormat="true" ht="14.65" hidden="false" customHeight="false" outlineLevel="0" collapsed="false">
      <c r="A261" s="1" t="n">
        <v>206</v>
      </c>
      <c r="B261" s="16" t="s">
        <v>69</v>
      </c>
      <c r="C261" s="16" t="s">
        <v>276</v>
      </c>
      <c r="D261" s="17" t="n">
        <v>22593</v>
      </c>
      <c r="E261" s="18" t="n">
        <v>91</v>
      </c>
      <c r="F261" s="18" t="n">
        <v>12</v>
      </c>
      <c r="G261" s="18" t="n">
        <f aca="false">SUM(E261:F261)</f>
        <v>103</v>
      </c>
      <c r="H261" s="19"/>
      <c r="I261" s="20"/>
      <c r="J261" s="19"/>
    </row>
    <row r="262" s="16" customFormat="true" ht="14.65" hidden="false" customHeight="false" outlineLevel="0" collapsed="false">
      <c r="A262" s="1" t="n">
        <v>207</v>
      </c>
      <c r="B262" s="16" t="s">
        <v>69</v>
      </c>
      <c r="C262" s="16" t="s">
        <v>277</v>
      </c>
      <c r="D262" s="17" t="n">
        <v>22548</v>
      </c>
      <c r="E262" s="18" t="n">
        <v>88</v>
      </c>
      <c r="F262" s="18" t="n">
        <v>15</v>
      </c>
      <c r="G262" s="18" t="n">
        <f aca="false">SUM(E262:F262)</f>
        <v>103</v>
      </c>
      <c r="H262" s="19"/>
      <c r="I262" s="20"/>
      <c r="J262" s="19"/>
    </row>
    <row r="263" s="16" customFormat="true" ht="14.65" hidden="false" customHeight="false" outlineLevel="0" collapsed="false">
      <c r="A263" s="1" t="n">
        <v>208</v>
      </c>
      <c r="B263" s="16" t="s">
        <v>69</v>
      </c>
      <c r="C263" s="16" t="s">
        <v>278</v>
      </c>
      <c r="D263" s="17" t="n">
        <v>21168</v>
      </c>
      <c r="E263" s="18" t="n">
        <v>90</v>
      </c>
      <c r="F263" s="18" t="n">
        <v>13</v>
      </c>
      <c r="G263" s="18" t="n">
        <f aca="false">SUM(E263:F263)</f>
        <v>103</v>
      </c>
      <c r="H263" s="19"/>
      <c r="I263" s="20"/>
      <c r="J263" s="19"/>
    </row>
    <row r="264" s="16" customFormat="true" ht="14.65" hidden="false" customHeight="false" outlineLevel="0" collapsed="false">
      <c r="A264" s="1" t="n">
        <v>209</v>
      </c>
      <c r="B264" s="16" t="s">
        <v>69</v>
      </c>
      <c r="C264" s="16" t="s">
        <v>279</v>
      </c>
      <c r="D264" s="17" t="n">
        <v>21157</v>
      </c>
      <c r="E264" s="18" t="n">
        <v>98</v>
      </c>
      <c r="F264" s="18" t="n">
        <v>5</v>
      </c>
      <c r="G264" s="18" t="n">
        <f aca="false">SUM(E264:F264)</f>
        <v>103</v>
      </c>
      <c r="H264" s="19"/>
      <c r="I264" s="20"/>
      <c r="J264" s="19"/>
    </row>
    <row r="265" s="16" customFormat="true" ht="14.65" hidden="false" customHeight="false" outlineLevel="0" collapsed="false">
      <c r="A265" s="1" t="n">
        <v>210</v>
      </c>
      <c r="B265" s="16" t="s">
        <v>69</v>
      </c>
      <c r="C265" s="16" t="s">
        <v>280</v>
      </c>
      <c r="D265" s="17" t="n">
        <v>20116</v>
      </c>
      <c r="E265" s="18" t="n">
        <v>98</v>
      </c>
      <c r="F265" s="18" t="n">
        <v>5</v>
      </c>
      <c r="G265" s="18" t="n">
        <f aca="false">SUM(E265:F265)</f>
        <v>103</v>
      </c>
      <c r="H265" s="19"/>
      <c r="I265" s="20"/>
      <c r="J265" s="19"/>
    </row>
    <row r="266" s="16" customFormat="true" ht="14.65" hidden="false" customHeight="false" outlineLevel="0" collapsed="false">
      <c r="A266" s="1" t="n">
        <v>211</v>
      </c>
      <c r="B266" s="16" t="s">
        <v>69</v>
      </c>
      <c r="C266" s="16" t="s">
        <v>281</v>
      </c>
      <c r="D266" s="17" t="n">
        <v>22141</v>
      </c>
      <c r="E266" s="18" t="n">
        <v>88.6</v>
      </c>
      <c r="F266" s="18" t="n">
        <v>14</v>
      </c>
      <c r="G266" s="18" t="n">
        <f aca="false">SUM(E266:F266)</f>
        <v>102.6</v>
      </c>
      <c r="H266" s="19"/>
      <c r="I266" s="20"/>
      <c r="J266" s="19"/>
    </row>
    <row r="267" s="16" customFormat="true" ht="14.65" hidden="false" customHeight="false" outlineLevel="0" collapsed="false">
      <c r="A267" s="1" t="n">
        <v>212</v>
      </c>
      <c r="B267" s="16" t="s">
        <v>69</v>
      </c>
      <c r="C267" s="16" t="s">
        <v>282</v>
      </c>
      <c r="D267" s="17" t="n">
        <v>22503</v>
      </c>
      <c r="E267" s="18" t="n">
        <v>94</v>
      </c>
      <c r="F267" s="18" t="n">
        <v>8</v>
      </c>
      <c r="G267" s="18" t="n">
        <f aca="false">SUM(E267:F267)</f>
        <v>102</v>
      </c>
      <c r="H267" s="19"/>
      <c r="I267" s="20"/>
      <c r="J267" s="19"/>
    </row>
    <row r="268" s="16" customFormat="true" ht="14.65" hidden="false" customHeight="false" outlineLevel="0" collapsed="false">
      <c r="A268" s="1" t="n">
        <v>213</v>
      </c>
      <c r="B268" s="16" t="s">
        <v>69</v>
      </c>
      <c r="C268" s="16" t="s">
        <v>283</v>
      </c>
      <c r="D268" s="17" t="n">
        <v>21424</v>
      </c>
      <c r="E268" s="18" t="n">
        <v>90</v>
      </c>
      <c r="F268" s="18" t="n">
        <v>12</v>
      </c>
      <c r="G268" s="18" t="n">
        <f aca="false">SUM(E268:F268)</f>
        <v>102</v>
      </c>
      <c r="H268" s="19"/>
      <c r="I268" s="20"/>
      <c r="J268" s="19"/>
    </row>
    <row r="269" s="16" customFormat="true" ht="14.65" hidden="false" customHeight="false" outlineLevel="0" collapsed="false">
      <c r="A269" s="1" t="n">
        <v>214</v>
      </c>
      <c r="B269" s="16" t="s">
        <v>69</v>
      </c>
      <c r="C269" s="16" t="s">
        <v>284</v>
      </c>
      <c r="D269" s="17" t="n">
        <v>20661</v>
      </c>
      <c r="E269" s="18" t="n">
        <v>99</v>
      </c>
      <c r="F269" s="18" t="n">
        <v>3</v>
      </c>
      <c r="G269" s="18" t="n">
        <f aca="false">SUM(E269:F269)</f>
        <v>102</v>
      </c>
      <c r="H269" s="19"/>
      <c r="I269" s="20"/>
      <c r="J269" s="19"/>
    </row>
    <row r="270" s="16" customFormat="true" ht="14.65" hidden="false" customHeight="false" outlineLevel="0" collapsed="false">
      <c r="A270" s="1" t="n">
        <v>215</v>
      </c>
      <c r="B270" s="16" t="s">
        <v>69</v>
      </c>
      <c r="C270" s="16" t="s">
        <v>285</v>
      </c>
      <c r="D270" s="17" t="n">
        <v>19811</v>
      </c>
      <c r="E270" s="18" t="n">
        <v>95</v>
      </c>
      <c r="F270" s="18" t="n">
        <v>7</v>
      </c>
      <c r="G270" s="18" t="n">
        <f aca="false">SUM(E270:F270)</f>
        <v>102</v>
      </c>
      <c r="H270" s="19"/>
      <c r="I270" s="20"/>
      <c r="J270" s="19"/>
      <c r="K270" s="16" t="s">
        <v>18</v>
      </c>
    </row>
    <row r="271" s="16" customFormat="true" ht="14.65" hidden="false" customHeight="false" outlineLevel="0" collapsed="false">
      <c r="A271" s="1" t="n">
        <v>216</v>
      </c>
      <c r="B271" s="16" t="s">
        <v>69</v>
      </c>
      <c r="C271" s="16" t="s">
        <v>286</v>
      </c>
      <c r="D271" s="17" t="n">
        <v>19058</v>
      </c>
      <c r="E271" s="18" t="n">
        <v>97</v>
      </c>
      <c r="F271" s="18" t="n">
        <v>5</v>
      </c>
      <c r="G271" s="18" t="n">
        <f aca="false">SUM(E271:F271)</f>
        <v>102</v>
      </c>
      <c r="H271" s="19"/>
      <c r="I271" s="20"/>
      <c r="J271" s="19"/>
    </row>
    <row r="272" s="16" customFormat="true" ht="14.65" hidden="false" customHeight="false" outlineLevel="0" collapsed="false">
      <c r="A272" s="1" t="n">
        <v>217</v>
      </c>
      <c r="B272" s="16" t="s">
        <v>69</v>
      </c>
      <c r="C272" s="16" t="s">
        <v>287</v>
      </c>
      <c r="D272" s="17" t="n">
        <v>18674</v>
      </c>
      <c r="E272" s="18" t="n">
        <v>97</v>
      </c>
      <c r="F272" s="18" t="n">
        <v>5</v>
      </c>
      <c r="G272" s="18" t="n">
        <f aca="false">SUM(E272:F272)</f>
        <v>102</v>
      </c>
      <c r="H272" s="19"/>
      <c r="I272" s="30"/>
      <c r="J272" s="19"/>
    </row>
    <row r="273" s="16" customFormat="true" ht="14.65" hidden="false" customHeight="false" outlineLevel="0" collapsed="false">
      <c r="A273" s="1" t="n">
        <v>218</v>
      </c>
      <c r="B273" s="16" t="s">
        <v>69</v>
      </c>
      <c r="C273" s="16" t="s">
        <v>288</v>
      </c>
      <c r="D273" s="17" t="n">
        <v>18491</v>
      </c>
      <c r="E273" s="18" t="n">
        <v>99.4</v>
      </c>
      <c r="F273" s="18" t="n">
        <v>2</v>
      </c>
      <c r="G273" s="18" t="n">
        <f aca="false">SUM(E273:F273)</f>
        <v>101.4</v>
      </c>
      <c r="H273" s="19"/>
      <c r="I273" s="20"/>
      <c r="J273" s="19"/>
    </row>
    <row r="274" s="16" customFormat="true" ht="14.65" hidden="false" customHeight="false" outlineLevel="0" collapsed="false">
      <c r="A274" s="1" t="n">
        <v>219</v>
      </c>
      <c r="B274" s="16" t="s">
        <v>69</v>
      </c>
      <c r="C274" s="16" t="s">
        <v>289</v>
      </c>
      <c r="D274" s="17" t="n">
        <v>23824</v>
      </c>
      <c r="E274" s="18" t="n">
        <v>87</v>
      </c>
      <c r="F274" s="18" t="n">
        <v>14</v>
      </c>
      <c r="G274" s="18" t="n">
        <f aca="false">SUM(E274:F274)</f>
        <v>101</v>
      </c>
      <c r="H274" s="19"/>
      <c r="I274" s="20"/>
      <c r="J274" s="19"/>
    </row>
    <row r="275" s="16" customFormat="true" ht="14.65" hidden="false" customHeight="false" outlineLevel="0" collapsed="false">
      <c r="A275" s="1" t="n">
        <v>220</v>
      </c>
      <c r="B275" s="16" t="s">
        <v>69</v>
      </c>
      <c r="C275" s="16" t="s">
        <v>290</v>
      </c>
      <c r="D275" s="17" t="n">
        <v>20993</v>
      </c>
      <c r="E275" s="18" t="n">
        <v>81</v>
      </c>
      <c r="F275" s="18" t="n">
        <v>20</v>
      </c>
      <c r="G275" s="18" t="n">
        <f aca="false">SUM(E275:F275)</f>
        <v>101</v>
      </c>
      <c r="H275" s="19"/>
      <c r="I275" s="20"/>
      <c r="J275" s="19"/>
    </row>
    <row r="276" s="16" customFormat="true" ht="14.65" hidden="false" customHeight="false" outlineLevel="0" collapsed="false">
      <c r="A276" s="1" t="n">
        <v>221</v>
      </c>
      <c r="B276" s="16" t="s">
        <v>69</v>
      </c>
      <c r="C276" s="16" t="s">
        <v>291</v>
      </c>
      <c r="D276" s="17" t="n">
        <v>18864</v>
      </c>
      <c r="E276" s="18" t="n">
        <v>99</v>
      </c>
      <c r="F276" s="18" t="n">
        <v>2</v>
      </c>
      <c r="G276" s="18" t="n">
        <f aca="false">SUM(E276:F276)</f>
        <v>101</v>
      </c>
      <c r="H276" s="21"/>
      <c r="I276" s="20"/>
      <c r="J276" s="19"/>
    </row>
    <row r="277" s="16" customFormat="true" ht="14.65" hidden="false" customHeight="false" outlineLevel="0" collapsed="false">
      <c r="A277" s="1" t="n">
        <v>222</v>
      </c>
      <c r="B277" s="16" t="s">
        <v>69</v>
      </c>
      <c r="C277" s="16" t="s">
        <v>292</v>
      </c>
      <c r="D277" s="17" t="n">
        <v>18818</v>
      </c>
      <c r="E277" s="18" t="n">
        <v>85</v>
      </c>
      <c r="F277" s="18" t="n">
        <v>16</v>
      </c>
      <c r="G277" s="18" t="n">
        <f aca="false">SUM(E277:F277)</f>
        <v>101</v>
      </c>
      <c r="H277" s="21"/>
      <c r="I277" s="20"/>
      <c r="J277" s="19"/>
    </row>
    <row r="278" customFormat="false" ht="14.65" hidden="false" customHeight="false" outlineLevel="0" collapsed="false">
      <c r="A278" s="1" t="n">
        <v>223</v>
      </c>
      <c r="B278" s="16" t="s">
        <v>69</v>
      </c>
      <c r="C278" s="16" t="s">
        <v>293</v>
      </c>
      <c r="D278" s="17" t="n">
        <v>18660</v>
      </c>
      <c r="E278" s="18" t="n">
        <v>96</v>
      </c>
      <c r="F278" s="18" t="n">
        <v>5</v>
      </c>
      <c r="G278" s="18" t="n">
        <f aca="false">SUM(E278:F278)</f>
        <v>101</v>
      </c>
      <c r="H278" s="19"/>
      <c r="I278" s="20"/>
      <c r="J278" s="19"/>
      <c r="K278" s="16"/>
    </row>
    <row r="279" s="16" customFormat="true" ht="14.65" hidden="false" customHeight="false" outlineLevel="0" collapsed="false">
      <c r="A279" s="1" t="n">
        <v>224</v>
      </c>
      <c r="B279" s="16" t="s">
        <v>69</v>
      </c>
      <c r="C279" s="16" t="s">
        <v>294</v>
      </c>
      <c r="D279" s="17" t="n">
        <v>17400</v>
      </c>
      <c r="E279" s="18" t="n">
        <v>99</v>
      </c>
      <c r="F279" s="18" t="n">
        <v>2</v>
      </c>
      <c r="G279" s="18" t="n">
        <f aca="false">SUM(E279:F279)</f>
        <v>101</v>
      </c>
      <c r="H279" s="19"/>
      <c r="I279" s="20"/>
      <c r="J279" s="19"/>
    </row>
    <row r="280" s="16" customFormat="true" ht="14.65" hidden="false" customHeight="false" outlineLevel="0" collapsed="false">
      <c r="A280" s="1" t="n">
        <v>225</v>
      </c>
      <c r="B280" s="16" t="s">
        <v>69</v>
      </c>
      <c r="C280" s="16" t="s">
        <v>295</v>
      </c>
      <c r="D280" s="17" t="n">
        <v>22310</v>
      </c>
      <c r="E280" s="18" t="n">
        <v>91</v>
      </c>
      <c r="F280" s="18" t="n">
        <v>9</v>
      </c>
      <c r="G280" s="18" t="n">
        <f aca="false">SUM(E280:F280)</f>
        <v>100</v>
      </c>
      <c r="H280" s="19"/>
      <c r="I280" s="20"/>
      <c r="J280" s="19"/>
    </row>
    <row r="281" s="16" customFormat="true" ht="14.65" hidden="false" customHeight="false" outlineLevel="0" collapsed="false">
      <c r="A281" s="1" t="n">
        <v>226</v>
      </c>
      <c r="B281" s="16" t="s">
        <v>69</v>
      </c>
      <c r="C281" s="16" t="s">
        <v>296</v>
      </c>
      <c r="D281" s="17" t="n">
        <v>22116</v>
      </c>
      <c r="E281" s="18" t="n">
        <v>93</v>
      </c>
      <c r="F281" s="18" t="n">
        <v>7</v>
      </c>
      <c r="G281" s="18" t="n">
        <f aca="false">SUM(E281:F281)</f>
        <v>100</v>
      </c>
      <c r="H281" s="19"/>
      <c r="I281" s="20"/>
      <c r="J281" s="19"/>
    </row>
    <row r="282" s="16" customFormat="true" ht="14.65" hidden="false" customHeight="false" outlineLevel="0" collapsed="false">
      <c r="A282" s="1" t="n">
        <v>227</v>
      </c>
      <c r="B282" s="16" t="s">
        <v>69</v>
      </c>
      <c r="C282" s="16" t="s">
        <v>297</v>
      </c>
      <c r="D282" s="17" t="n">
        <v>20284</v>
      </c>
      <c r="E282" s="18" t="n">
        <v>93</v>
      </c>
      <c r="F282" s="18" t="n">
        <v>7</v>
      </c>
      <c r="G282" s="18" t="n">
        <f aca="false">SUM(E282:F282)</f>
        <v>100</v>
      </c>
      <c r="H282" s="19"/>
      <c r="I282" s="20"/>
      <c r="J282" s="19"/>
    </row>
    <row r="283" s="16" customFormat="true" ht="14.65" hidden="false" customHeight="false" outlineLevel="0" collapsed="false">
      <c r="A283" s="1" t="n">
        <v>228</v>
      </c>
      <c r="B283" s="16" t="s">
        <v>69</v>
      </c>
      <c r="C283" s="2" t="s">
        <v>298</v>
      </c>
      <c r="D283" s="3" t="n">
        <v>22307</v>
      </c>
      <c r="E283" s="18" t="n">
        <v>91.8</v>
      </c>
      <c r="F283" s="18" t="n">
        <v>8</v>
      </c>
      <c r="G283" s="18" t="n">
        <f aca="false">SUM(E283:F283)</f>
        <v>99.8</v>
      </c>
      <c r="H283" s="19"/>
      <c r="I283" s="20"/>
      <c r="J283" s="19"/>
    </row>
    <row r="284" s="16" customFormat="true" ht="14.65" hidden="false" customHeight="false" outlineLevel="0" collapsed="false">
      <c r="A284" s="1" t="n">
        <v>229</v>
      </c>
      <c r="B284" s="16" t="s">
        <v>69</v>
      </c>
      <c r="C284" s="2" t="s">
        <v>299</v>
      </c>
      <c r="D284" s="3" t="n">
        <v>18372</v>
      </c>
      <c r="E284" s="4" t="n">
        <v>99.6</v>
      </c>
      <c r="F284" s="4" t="n">
        <v>0</v>
      </c>
      <c r="G284" s="18" t="n">
        <f aca="false">SUM(E284:F284)</f>
        <v>99.6</v>
      </c>
      <c r="H284" s="6"/>
      <c r="I284" s="7"/>
      <c r="J284" s="6"/>
      <c r="K284" s="2"/>
    </row>
    <row r="285" s="16" customFormat="true" ht="14.65" hidden="false" customHeight="false" outlineLevel="0" collapsed="false">
      <c r="A285" s="1" t="n">
        <v>230</v>
      </c>
      <c r="B285" s="16" t="s">
        <v>69</v>
      </c>
      <c r="C285" s="16" t="s">
        <v>300</v>
      </c>
      <c r="D285" s="17" t="n">
        <v>22742</v>
      </c>
      <c r="E285" s="18" t="n">
        <v>84.2</v>
      </c>
      <c r="F285" s="18" t="n">
        <v>15</v>
      </c>
      <c r="G285" s="18" t="n">
        <f aca="false">SUM(E285:F285)</f>
        <v>99.2</v>
      </c>
      <c r="H285" s="19"/>
      <c r="I285" s="20"/>
      <c r="J285" s="19"/>
    </row>
    <row r="286" s="16" customFormat="true" ht="14.65" hidden="false" customHeight="false" outlineLevel="0" collapsed="false">
      <c r="A286" s="1" t="n">
        <v>231</v>
      </c>
      <c r="B286" s="16" t="s">
        <v>69</v>
      </c>
      <c r="C286" s="16" t="s">
        <v>301</v>
      </c>
      <c r="D286" s="17" t="n">
        <v>19349</v>
      </c>
      <c r="E286" s="18" t="n">
        <v>96.2</v>
      </c>
      <c r="F286" s="18" t="n">
        <v>3</v>
      </c>
      <c r="G286" s="18" t="n">
        <f aca="false">SUM(E286:F286)</f>
        <v>99.2</v>
      </c>
      <c r="H286" s="19"/>
      <c r="I286" s="20"/>
      <c r="J286" s="19"/>
      <c r="K286" s="16" t="s">
        <v>18</v>
      </c>
    </row>
    <row r="287" s="16" customFormat="true" ht="14.65" hidden="false" customHeight="false" outlineLevel="0" collapsed="false">
      <c r="A287" s="1" t="n">
        <v>232</v>
      </c>
      <c r="B287" s="16" t="s">
        <v>69</v>
      </c>
      <c r="C287" s="16" t="s">
        <v>302</v>
      </c>
      <c r="D287" s="17" t="n">
        <v>22879</v>
      </c>
      <c r="E287" s="18" t="n">
        <v>90</v>
      </c>
      <c r="F287" s="18" t="n">
        <v>9</v>
      </c>
      <c r="G287" s="18" t="n">
        <f aca="false">SUM(E287:F287)</f>
        <v>99</v>
      </c>
      <c r="H287" s="19"/>
      <c r="I287" s="20"/>
      <c r="J287" s="19"/>
    </row>
    <row r="288" s="16" customFormat="true" ht="14.65" hidden="false" customHeight="false" outlineLevel="0" collapsed="false">
      <c r="A288" s="1" t="n">
        <v>233</v>
      </c>
      <c r="B288" s="16" t="s">
        <v>69</v>
      </c>
      <c r="C288" s="16" t="s">
        <v>303</v>
      </c>
      <c r="D288" s="17" t="n">
        <v>22314</v>
      </c>
      <c r="E288" s="18" t="n">
        <v>92</v>
      </c>
      <c r="F288" s="18" t="n">
        <v>7</v>
      </c>
      <c r="G288" s="18" t="n">
        <f aca="false">SUM(E288:F288)</f>
        <v>99</v>
      </c>
      <c r="H288" s="19"/>
      <c r="I288" s="20"/>
      <c r="J288" s="19"/>
    </row>
    <row r="289" s="16" customFormat="true" ht="14.65" hidden="false" customHeight="false" outlineLevel="0" collapsed="false">
      <c r="A289" s="1" t="n">
        <v>234</v>
      </c>
      <c r="B289" s="16" t="s">
        <v>69</v>
      </c>
      <c r="C289" s="16" t="s">
        <v>304</v>
      </c>
      <c r="D289" s="17" t="n">
        <v>21565</v>
      </c>
      <c r="E289" s="18" t="n">
        <v>90</v>
      </c>
      <c r="F289" s="18" t="n">
        <v>9</v>
      </c>
      <c r="G289" s="18" t="n">
        <f aca="false">SUM(E289:F289)</f>
        <v>99</v>
      </c>
      <c r="H289" s="19"/>
      <c r="I289" s="20"/>
      <c r="J289" s="19"/>
    </row>
    <row r="290" s="16" customFormat="true" ht="14.65" hidden="false" customHeight="false" outlineLevel="0" collapsed="false">
      <c r="A290" s="1" t="n">
        <v>235</v>
      </c>
      <c r="B290" s="16" t="s">
        <v>69</v>
      </c>
      <c r="C290" s="16" t="s">
        <v>305</v>
      </c>
      <c r="D290" s="17" t="n">
        <v>20477</v>
      </c>
      <c r="E290" s="18" t="n">
        <v>88</v>
      </c>
      <c r="F290" s="18" t="n">
        <v>11</v>
      </c>
      <c r="G290" s="18" t="n">
        <f aca="false">SUM(E290:F290)</f>
        <v>99</v>
      </c>
      <c r="H290" s="19"/>
      <c r="I290" s="20"/>
      <c r="J290" s="19"/>
    </row>
    <row r="291" s="16" customFormat="true" ht="14.65" hidden="false" customHeight="false" outlineLevel="0" collapsed="false">
      <c r="A291" s="1" t="n">
        <v>236</v>
      </c>
      <c r="B291" s="16" t="s">
        <v>69</v>
      </c>
      <c r="C291" s="16" t="s">
        <v>306</v>
      </c>
      <c r="D291" s="17" t="n">
        <v>18749</v>
      </c>
      <c r="E291" s="18" t="n">
        <v>91</v>
      </c>
      <c r="F291" s="18" t="n">
        <v>8</v>
      </c>
      <c r="G291" s="18" t="n">
        <f aca="false">SUM(E291:F291)</f>
        <v>99</v>
      </c>
      <c r="H291" s="19"/>
      <c r="I291" s="20"/>
      <c r="J291" s="19"/>
    </row>
    <row r="292" s="16" customFormat="true" ht="14.65" hidden="false" customHeight="false" outlineLevel="0" collapsed="false">
      <c r="A292" s="1" t="n">
        <v>237</v>
      </c>
      <c r="B292" s="16" t="s">
        <v>69</v>
      </c>
      <c r="C292" s="31" t="s">
        <v>307</v>
      </c>
      <c r="D292" s="3" t="n">
        <v>18185</v>
      </c>
      <c r="E292" s="4" t="n">
        <v>92</v>
      </c>
      <c r="F292" s="4" t="n">
        <v>7</v>
      </c>
      <c r="G292" s="18" t="n">
        <f aca="false">SUM(E292:F292)</f>
        <v>99</v>
      </c>
      <c r="H292" s="6"/>
      <c r="I292" s="7"/>
      <c r="J292" s="6"/>
      <c r="K292" s="2"/>
    </row>
    <row r="293" s="16" customFormat="true" ht="14.65" hidden="false" customHeight="false" outlineLevel="0" collapsed="false">
      <c r="A293" s="1" t="n">
        <v>238</v>
      </c>
      <c r="B293" s="16" t="s">
        <v>69</v>
      </c>
      <c r="C293" s="2" t="s">
        <v>308</v>
      </c>
      <c r="D293" s="3" t="n">
        <v>18078</v>
      </c>
      <c r="E293" s="4" t="n">
        <v>89</v>
      </c>
      <c r="F293" s="4" t="n">
        <v>10</v>
      </c>
      <c r="G293" s="18" t="n">
        <f aca="false">SUM(E293:F293)</f>
        <v>99</v>
      </c>
      <c r="H293" s="6"/>
      <c r="I293" s="7"/>
      <c r="J293" s="6"/>
      <c r="K293" s="2"/>
    </row>
    <row r="294" s="16" customFormat="true" ht="14.65" hidden="false" customHeight="false" outlineLevel="0" collapsed="false">
      <c r="A294" s="1" t="n">
        <v>239</v>
      </c>
      <c r="B294" s="16" t="s">
        <v>69</v>
      </c>
      <c r="C294" s="16" t="s">
        <v>309</v>
      </c>
      <c r="D294" s="17" t="n">
        <v>20862</v>
      </c>
      <c r="E294" s="18" t="n">
        <v>86.8</v>
      </c>
      <c r="F294" s="18" t="n">
        <v>12</v>
      </c>
      <c r="G294" s="18" t="n">
        <f aca="false">SUM(E294:F294)</f>
        <v>98.8</v>
      </c>
      <c r="H294" s="19"/>
      <c r="I294" s="20"/>
      <c r="J294" s="19"/>
    </row>
    <row r="295" s="16" customFormat="true" ht="14.65" hidden="false" customHeight="false" outlineLevel="0" collapsed="false">
      <c r="A295" s="1" t="n">
        <v>240</v>
      </c>
      <c r="B295" s="16" t="s">
        <v>69</v>
      </c>
      <c r="C295" s="16" t="s">
        <v>310</v>
      </c>
      <c r="D295" s="17" t="s">
        <v>311</v>
      </c>
      <c r="E295" s="18" t="n">
        <v>93.6</v>
      </c>
      <c r="F295" s="18" t="n">
        <v>5</v>
      </c>
      <c r="G295" s="18" t="n">
        <f aca="false">SUM(E295:F295)</f>
        <v>98.6</v>
      </c>
      <c r="H295" s="21"/>
      <c r="I295" s="20"/>
      <c r="J295" s="19"/>
    </row>
    <row r="296" s="16" customFormat="true" ht="14.65" hidden="false" customHeight="false" outlineLevel="0" collapsed="false">
      <c r="A296" s="1" t="n">
        <v>241</v>
      </c>
      <c r="B296" s="16" t="s">
        <v>69</v>
      </c>
      <c r="C296" s="16" t="s">
        <v>312</v>
      </c>
      <c r="D296" s="17" t="n">
        <v>21418</v>
      </c>
      <c r="E296" s="18" t="n">
        <v>92.6</v>
      </c>
      <c r="F296" s="18" t="n">
        <v>6</v>
      </c>
      <c r="G296" s="18" t="n">
        <f aca="false">SUM(E296:F296)</f>
        <v>98.6</v>
      </c>
      <c r="H296" s="19"/>
      <c r="I296" s="20"/>
      <c r="J296" s="19"/>
    </row>
    <row r="297" s="16" customFormat="true" ht="14.65" hidden="false" customHeight="false" outlineLevel="0" collapsed="false">
      <c r="A297" s="1" t="n">
        <v>242</v>
      </c>
      <c r="B297" s="16" t="s">
        <v>69</v>
      </c>
      <c r="C297" s="16" t="s">
        <v>313</v>
      </c>
      <c r="D297" s="17" t="n">
        <v>17624</v>
      </c>
      <c r="E297" s="18" t="n">
        <v>89.6</v>
      </c>
      <c r="F297" s="18" t="n">
        <v>9</v>
      </c>
      <c r="G297" s="18" t="n">
        <f aca="false">SUM(E297:F297)</f>
        <v>98.6</v>
      </c>
      <c r="H297" s="19"/>
      <c r="I297" s="20"/>
      <c r="J297" s="19"/>
    </row>
    <row r="298" s="16" customFormat="true" ht="14.65" hidden="false" customHeight="false" outlineLevel="0" collapsed="false">
      <c r="A298" s="1" t="n">
        <v>243</v>
      </c>
      <c r="B298" s="16" t="s">
        <v>69</v>
      </c>
      <c r="C298" s="31" t="s">
        <v>314</v>
      </c>
      <c r="D298" s="3" t="n">
        <v>21929</v>
      </c>
      <c r="E298" s="4" t="n">
        <v>88</v>
      </c>
      <c r="F298" s="4" t="n">
        <v>10</v>
      </c>
      <c r="G298" s="18" t="n">
        <f aca="false">SUM(E298:F298)</f>
        <v>98</v>
      </c>
      <c r="H298" s="6"/>
      <c r="I298" s="7"/>
      <c r="J298" s="6"/>
      <c r="K298" s="2"/>
    </row>
    <row r="299" s="16" customFormat="true" ht="14.65" hidden="false" customHeight="false" outlineLevel="0" collapsed="false">
      <c r="A299" s="1" t="n">
        <v>244</v>
      </c>
      <c r="B299" s="16" t="s">
        <v>69</v>
      </c>
      <c r="C299" s="16" t="s">
        <v>315</v>
      </c>
      <c r="D299" s="17" t="n">
        <v>21586</v>
      </c>
      <c r="E299" s="18" t="n">
        <v>90</v>
      </c>
      <c r="F299" s="18" t="n">
        <v>8</v>
      </c>
      <c r="G299" s="18" t="n">
        <f aca="false">SUM(E299:F299)</f>
        <v>98</v>
      </c>
      <c r="H299" s="19"/>
      <c r="I299" s="20"/>
      <c r="J299" s="19"/>
    </row>
    <row r="300" s="16" customFormat="true" ht="14.65" hidden="false" customHeight="false" outlineLevel="0" collapsed="false">
      <c r="A300" s="1" t="n">
        <v>245</v>
      </c>
      <c r="B300" s="16" t="s">
        <v>69</v>
      </c>
      <c r="C300" s="16" t="s">
        <v>316</v>
      </c>
      <c r="D300" s="17" t="n">
        <v>20955</v>
      </c>
      <c r="E300" s="18" t="n">
        <v>87</v>
      </c>
      <c r="F300" s="18" t="n">
        <v>11</v>
      </c>
      <c r="G300" s="18" t="n">
        <f aca="false">SUM(E300:F300)</f>
        <v>98</v>
      </c>
      <c r="H300" s="19"/>
      <c r="I300" s="20"/>
      <c r="J300" s="19"/>
    </row>
    <row r="301" customFormat="false" ht="14.65" hidden="false" customHeight="false" outlineLevel="0" collapsed="false">
      <c r="A301" s="1" t="n">
        <v>246</v>
      </c>
      <c r="B301" s="16" t="s">
        <v>69</v>
      </c>
      <c r="C301" s="16" t="s">
        <v>317</v>
      </c>
      <c r="D301" s="17" t="n">
        <v>19534</v>
      </c>
      <c r="E301" s="18" t="n">
        <v>84</v>
      </c>
      <c r="F301" s="18" t="n">
        <v>14</v>
      </c>
      <c r="G301" s="18" t="n">
        <f aca="false">SUM(E301:F301)</f>
        <v>98</v>
      </c>
      <c r="H301" s="19"/>
      <c r="I301" s="20"/>
      <c r="J301" s="19"/>
      <c r="K301" s="16"/>
    </row>
    <row r="302" customFormat="false" ht="14.65" hidden="false" customHeight="false" outlineLevel="0" collapsed="false">
      <c r="A302" s="1" t="n">
        <v>247</v>
      </c>
      <c r="B302" s="16" t="s">
        <v>69</v>
      </c>
      <c r="C302" s="16" t="s">
        <v>318</v>
      </c>
      <c r="D302" s="17" t="n">
        <v>18796</v>
      </c>
      <c r="E302" s="18" t="n">
        <v>85</v>
      </c>
      <c r="F302" s="18" t="n">
        <v>13</v>
      </c>
      <c r="G302" s="18" t="n">
        <f aca="false">SUM(E302:F302)</f>
        <v>98</v>
      </c>
      <c r="H302" s="19"/>
      <c r="I302" s="20"/>
      <c r="J302" s="19"/>
      <c r="K302" s="16"/>
    </row>
    <row r="303" s="16" customFormat="true" ht="14.65" hidden="false" customHeight="false" outlineLevel="0" collapsed="false">
      <c r="A303" s="1" t="n">
        <v>248</v>
      </c>
      <c r="B303" s="16" t="s">
        <v>69</v>
      </c>
      <c r="C303" s="2" t="s">
        <v>319</v>
      </c>
      <c r="D303" s="3" t="n">
        <v>18549</v>
      </c>
      <c r="E303" s="4" t="n">
        <v>84.5</v>
      </c>
      <c r="F303" s="4" t="n">
        <v>13</v>
      </c>
      <c r="G303" s="18" t="n">
        <f aca="false">SUM(E303:F303)</f>
        <v>97.5</v>
      </c>
      <c r="H303" s="6"/>
      <c r="I303" s="7"/>
      <c r="J303" s="6"/>
      <c r="K303" s="2"/>
    </row>
    <row r="304" s="16" customFormat="true" ht="14.65" hidden="false" customHeight="false" outlineLevel="0" collapsed="false">
      <c r="A304" s="1" t="n">
        <v>249</v>
      </c>
      <c r="B304" s="16" t="s">
        <v>69</v>
      </c>
      <c r="C304" s="2" t="s">
        <v>320</v>
      </c>
      <c r="D304" s="3" t="n">
        <v>18619</v>
      </c>
      <c r="E304" s="4" t="n">
        <v>92.4</v>
      </c>
      <c r="F304" s="4" t="n">
        <v>5</v>
      </c>
      <c r="G304" s="18" t="n">
        <f aca="false">SUM(E304:F304)</f>
        <v>97.4</v>
      </c>
      <c r="H304" s="6"/>
      <c r="I304" s="7"/>
      <c r="J304" s="6"/>
      <c r="K304" s="2"/>
    </row>
    <row r="305" s="16" customFormat="true" ht="14.65" hidden="false" customHeight="false" outlineLevel="0" collapsed="false">
      <c r="A305" s="1" t="n">
        <v>250</v>
      </c>
      <c r="B305" s="16" t="s">
        <v>69</v>
      </c>
      <c r="C305" s="16" t="s">
        <v>321</v>
      </c>
      <c r="D305" s="17" t="n">
        <v>20469</v>
      </c>
      <c r="E305" s="18" t="n">
        <v>73</v>
      </c>
      <c r="F305" s="18" t="n">
        <v>24</v>
      </c>
      <c r="G305" s="18" t="n">
        <f aca="false">SUM(E305:F305)</f>
        <v>97</v>
      </c>
      <c r="H305" s="19"/>
      <c r="I305" s="20"/>
      <c r="J305" s="19"/>
    </row>
    <row r="306" s="16" customFormat="true" ht="14.65" hidden="false" customHeight="false" outlineLevel="0" collapsed="false">
      <c r="A306" s="1" t="n">
        <v>251</v>
      </c>
      <c r="B306" s="16" t="s">
        <v>69</v>
      </c>
      <c r="C306" s="16" t="s">
        <v>322</v>
      </c>
      <c r="D306" s="17" t="n">
        <v>18381</v>
      </c>
      <c r="E306" s="18" t="n">
        <v>89</v>
      </c>
      <c r="F306" s="18" t="n">
        <v>8</v>
      </c>
      <c r="G306" s="18" t="n">
        <f aca="false">SUM(E306:F306)</f>
        <v>97</v>
      </c>
      <c r="H306" s="19"/>
      <c r="I306" s="20"/>
      <c r="J306" s="19"/>
    </row>
    <row r="307" s="16" customFormat="true" ht="14.65" hidden="false" customHeight="false" outlineLevel="0" collapsed="false">
      <c r="A307" s="1" t="n">
        <v>252</v>
      </c>
      <c r="B307" s="16" t="s">
        <v>69</v>
      </c>
      <c r="C307" s="16" t="s">
        <v>323</v>
      </c>
      <c r="D307" s="17" t="n">
        <v>17188</v>
      </c>
      <c r="E307" s="18" t="n">
        <v>68</v>
      </c>
      <c r="F307" s="18" t="n">
        <v>29</v>
      </c>
      <c r="G307" s="18" t="n">
        <f aca="false">SUM(E307:F307)</f>
        <v>97</v>
      </c>
      <c r="H307" s="6"/>
      <c r="I307" s="7"/>
      <c r="J307" s="6"/>
      <c r="K307" s="2"/>
    </row>
    <row r="308" s="16" customFormat="true" ht="14.65" hidden="false" customHeight="false" outlineLevel="0" collapsed="false">
      <c r="A308" s="1" t="n">
        <v>253</v>
      </c>
      <c r="B308" s="16" t="s">
        <v>69</v>
      </c>
      <c r="C308" s="16" t="s">
        <v>324</v>
      </c>
      <c r="D308" s="17" t="n">
        <v>18635</v>
      </c>
      <c r="E308" s="18" t="n">
        <v>77.4</v>
      </c>
      <c r="F308" s="18" t="n">
        <v>19</v>
      </c>
      <c r="G308" s="18" t="n">
        <f aca="false">SUM(E308:F308)</f>
        <v>96.4</v>
      </c>
      <c r="H308" s="19"/>
      <c r="I308" s="20"/>
      <c r="J308" s="19"/>
      <c r="K308" s="16" t="s">
        <v>16</v>
      </c>
    </row>
    <row r="309" customFormat="false" ht="14.65" hidden="false" customHeight="false" outlineLevel="0" collapsed="false">
      <c r="A309" s="1" t="n">
        <v>254</v>
      </c>
      <c r="B309" s="16" t="s">
        <v>69</v>
      </c>
      <c r="C309" s="16" t="s">
        <v>325</v>
      </c>
      <c r="D309" s="17" t="n">
        <v>21749</v>
      </c>
      <c r="E309" s="18" t="n">
        <v>87</v>
      </c>
      <c r="F309" s="18" t="n">
        <v>9</v>
      </c>
      <c r="G309" s="18" t="n">
        <f aca="false">SUM(E309:F309)</f>
        <v>96</v>
      </c>
      <c r="H309" s="19"/>
      <c r="I309" s="20"/>
      <c r="J309" s="19"/>
      <c r="K309" s="16"/>
    </row>
    <row r="310" s="16" customFormat="true" ht="14.65" hidden="false" customHeight="false" outlineLevel="0" collapsed="false">
      <c r="A310" s="1" t="n">
        <v>255</v>
      </c>
      <c r="B310" s="16" t="s">
        <v>69</v>
      </c>
      <c r="C310" s="16" t="s">
        <v>326</v>
      </c>
      <c r="D310" s="17" t="n">
        <v>21335</v>
      </c>
      <c r="E310" s="18" t="n">
        <v>85</v>
      </c>
      <c r="F310" s="18" t="n">
        <v>11</v>
      </c>
      <c r="G310" s="18" t="n">
        <f aca="false">SUM(E310:F310)</f>
        <v>96</v>
      </c>
      <c r="H310" s="19"/>
      <c r="I310" s="20"/>
      <c r="J310" s="19"/>
    </row>
    <row r="311" s="16" customFormat="true" ht="14.65" hidden="false" customHeight="false" outlineLevel="0" collapsed="false">
      <c r="A311" s="1" t="n">
        <v>256</v>
      </c>
      <c r="B311" s="16" t="s">
        <v>69</v>
      </c>
      <c r="C311" s="16" t="s">
        <v>327</v>
      </c>
      <c r="D311" s="17" t="n">
        <v>20618</v>
      </c>
      <c r="E311" s="18" t="n">
        <v>76</v>
      </c>
      <c r="F311" s="18" t="n">
        <v>20</v>
      </c>
      <c r="G311" s="18" t="n">
        <f aca="false">SUM(E311:F311)</f>
        <v>96</v>
      </c>
      <c r="H311" s="19"/>
      <c r="I311" s="20"/>
      <c r="J311" s="19"/>
    </row>
    <row r="312" s="16" customFormat="true" ht="14.65" hidden="false" customHeight="false" outlineLevel="0" collapsed="false">
      <c r="A312" s="1" t="n">
        <v>257</v>
      </c>
      <c r="B312" s="16" t="s">
        <v>69</v>
      </c>
      <c r="C312" s="16" t="s">
        <v>328</v>
      </c>
      <c r="D312" s="17" t="n">
        <v>20404</v>
      </c>
      <c r="E312" s="18" t="n">
        <v>87</v>
      </c>
      <c r="F312" s="18" t="n">
        <v>9</v>
      </c>
      <c r="G312" s="18" t="n">
        <f aca="false">SUM(E312:F312)</f>
        <v>96</v>
      </c>
      <c r="H312" s="19"/>
      <c r="I312" s="20"/>
      <c r="J312" s="19"/>
    </row>
    <row r="313" s="16" customFormat="true" ht="14.65" hidden="false" customHeight="false" outlineLevel="0" collapsed="false">
      <c r="A313" s="1" t="n">
        <v>258</v>
      </c>
      <c r="B313" s="16" t="s">
        <v>69</v>
      </c>
      <c r="C313" s="16" t="s">
        <v>329</v>
      </c>
      <c r="D313" s="17" t="n">
        <v>19863</v>
      </c>
      <c r="E313" s="18" t="n">
        <v>86</v>
      </c>
      <c r="F313" s="18" t="n">
        <v>10</v>
      </c>
      <c r="G313" s="18" t="n">
        <f aca="false">SUM(E313:F313)</f>
        <v>96</v>
      </c>
      <c r="H313" s="19"/>
      <c r="I313" s="20"/>
      <c r="J313" s="19"/>
    </row>
    <row r="314" s="16" customFormat="true" ht="14.65" hidden="false" customHeight="false" outlineLevel="0" collapsed="false">
      <c r="A314" s="1" t="n">
        <v>259</v>
      </c>
      <c r="B314" s="16" t="s">
        <v>69</v>
      </c>
      <c r="C314" s="16" t="s">
        <v>330</v>
      </c>
      <c r="D314" s="17" t="n">
        <v>18092</v>
      </c>
      <c r="E314" s="18" t="n">
        <v>93</v>
      </c>
      <c r="F314" s="18" t="n">
        <v>3</v>
      </c>
      <c r="G314" s="18" t="n">
        <f aca="false">SUM(E314:F314)</f>
        <v>96</v>
      </c>
      <c r="H314" s="19"/>
      <c r="I314" s="20"/>
      <c r="J314" s="19"/>
    </row>
    <row r="315" s="16" customFormat="true" ht="14.65" hidden="false" customHeight="false" outlineLevel="0" collapsed="false">
      <c r="A315" s="1" t="n">
        <v>260</v>
      </c>
      <c r="B315" s="16" t="s">
        <v>69</v>
      </c>
      <c r="C315" s="16" t="s">
        <v>331</v>
      </c>
      <c r="D315" s="17" t="n">
        <v>15788</v>
      </c>
      <c r="E315" s="18" t="n">
        <v>84</v>
      </c>
      <c r="F315" s="18" t="n">
        <v>12</v>
      </c>
      <c r="G315" s="18" t="n">
        <f aca="false">SUM(E315:F315)</f>
        <v>96</v>
      </c>
      <c r="H315" s="19"/>
      <c r="I315" s="20"/>
      <c r="J315" s="19"/>
    </row>
    <row r="316" s="16" customFormat="true" ht="14.65" hidden="false" customHeight="false" outlineLevel="0" collapsed="false">
      <c r="A316" s="1" t="n">
        <v>261</v>
      </c>
      <c r="B316" s="16" t="s">
        <v>69</v>
      </c>
      <c r="C316" s="16" t="s">
        <v>332</v>
      </c>
      <c r="D316" s="17" t="n">
        <v>25698</v>
      </c>
      <c r="E316" s="18" t="n">
        <v>88.6</v>
      </c>
      <c r="F316" s="18" t="n">
        <v>7</v>
      </c>
      <c r="G316" s="18" t="n">
        <f aca="false">SUM(E316:F316)</f>
        <v>95.6</v>
      </c>
      <c r="H316" s="19"/>
      <c r="I316" s="20"/>
      <c r="J316" s="19"/>
    </row>
    <row r="317" s="16" customFormat="true" ht="14.65" hidden="false" customHeight="false" outlineLevel="0" collapsed="false">
      <c r="A317" s="1" t="n">
        <v>262</v>
      </c>
      <c r="B317" s="16" t="s">
        <v>69</v>
      </c>
      <c r="C317" s="16" t="s">
        <v>333</v>
      </c>
      <c r="D317" s="17" t="n">
        <v>18906</v>
      </c>
      <c r="E317" s="18" t="n">
        <v>85.5</v>
      </c>
      <c r="F317" s="18" t="n">
        <v>10</v>
      </c>
      <c r="G317" s="18" t="n">
        <f aca="false">SUM(E317:F317)</f>
        <v>95.5</v>
      </c>
      <c r="H317" s="6"/>
      <c r="I317" s="7"/>
      <c r="J317" s="6"/>
      <c r="K317" s="2"/>
    </row>
    <row r="318" s="16" customFormat="true" ht="14.65" hidden="false" customHeight="false" outlineLevel="0" collapsed="false">
      <c r="A318" s="1" t="n">
        <v>263</v>
      </c>
      <c r="B318" s="16" t="s">
        <v>69</v>
      </c>
      <c r="C318" s="16" t="s">
        <v>334</v>
      </c>
      <c r="D318" s="17" t="n">
        <v>23528</v>
      </c>
      <c r="E318" s="18" t="n">
        <v>91</v>
      </c>
      <c r="F318" s="18" t="n">
        <v>4</v>
      </c>
      <c r="G318" s="18" t="n">
        <f aca="false">SUM(E318:F318)</f>
        <v>95</v>
      </c>
      <c r="H318" s="19"/>
      <c r="I318" s="20" t="n">
        <v>104</v>
      </c>
      <c r="J318" s="19"/>
    </row>
    <row r="319" s="16" customFormat="true" ht="14.65" hidden="false" customHeight="false" outlineLevel="0" collapsed="false">
      <c r="A319" s="1" t="n">
        <v>264</v>
      </c>
      <c r="B319" s="16" t="s">
        <v>69</v>
      </c>
      <c r="C319" s="16" t="s">
        <v>335</v>
      </c>
      <c r="D319" s="17" t="n">
        <v>21754</v>
      </c>
      <c r="E319" s="18" t="n">
        <v>88</v>
      </c>
      <c r="F319" s="18" t="n">
        <v>7</v>
      </c>
      <c r="G319" s="18" t="n">
        <f aca="false">SUM(E319:F319)</f>
        <v>95</v>
      </c>
      <c r="H319" s="19"/>
      <c r="I319" s="20"/>
      <c r="J319" s="19"/>
    </row>
    <row r="320" s="16" customFormat="true" ht="14.65" hidden="false" customHeight="false" outlineLevel="0" collapsed="false">
      <c r="A320" s="1" t="n">
        <v>265</v>
      </c>
      <c r="B320" s="16" t="s">
        <v>69</v>
      </c>
      <c r="C320" s="16" t="s">
        <v>336</v>
      </c>
      <c r="D320" s="17" t="n">
        <v>20184</v>
      </c>
      <c r="E320" s="18" t="n">
        <v>93</v>
      </c>
      <c r="F320" s="18" t="n">
        <v>2</v>
      </c>
      <c r="G320" s="18" t="n">
        <f aca="false">SUM(E320:F320)</f>
        <v>95</v>
      </c>
      <c r="H320" s="19"/>
      <c r="I320" s="20"/>
      <c r="J320" s="19"/>
    </row>
    <row r="321" customFormat="false" ht="14.65" hidden="false" customHeight="false" outlineLevel="0" collapsed="false">
      <c r="A321" s="1" t="n">
        <v>266</v>
      </c>
      <c r="B321" s="16" t="s">
        <v>69</v>
      </c>
      <c r="C321" s="16" t="s">
        <v>337</v>
      </c>
      <c r="D321" s="17" t="n">
        <v>19529</v>
      </c>
      <c r="E321" s="18" t="n">
        <v>89</v>
      </c>
      <c r="F321" s="18" t="n">
        <v>6</v>
      </c>
      <c r="G321" s="18" t="n">
        <f aca="false">SUM(E321:F321)</f>
        <v>95</v>
      </c>
      <c r="H321" s="19"/>
      <c r="I321" s="20"/>
      <c r="J321" s="19"/>
      <c r="K321" s="16"/>
    </row>
    <row r="322" s="16" customFormat="true" ht="14.65" hidden="false" customHeight="false" outlineLevel="0" collapsed="false">
      <c r="A322" s="1" t="n">
        <v>267</v>
      </c>
      <c r="B322" s="16" t="s">
        <v>69</v>
      </c>
      <c r="C322" s="16" t="s">
        <v>338</v>
      </c>
      <c r="D322" s="17" t="n">
        <v>18200</v>
      </c>
      <c r="E322" s="4" t="n">
        <v>90</v>
      </c>
      <c r="F322" s="4" t="n">
        <v>5</v>
      </c>
      <c r="G322" s="18" t="n">
        <f aca="false">SUM(E322:F322)</f>
        <v>95</v>
      </c>
      <c r="H322" s="6"/>
      <c r="I322" s="2"/>
      <c r="J322" s="6"/>
      <c r="K322" s="2"/>
    </row>
    <row r="323" s="16" customFormat="true" ht="14.65" hidden="false" customHeight="false" outlineLevel="0" collapsed="false">
      <c r="A323" s="1" t="n">
        <v>268</v>
      </c>
      <c r="B323" s="16" t="s">
        <v>69</v>
      </c>
      <c r="C323" s="2" t="s">
        <v>339</v>
      </c>
      <c r="D323" s="3" t="n">
        <v>18940</v>
      </c>
      <c r="E323" s="4" t="n">
        <v>92.8</v>
      </c>
      <c r="F323" s="4" t="n">
        <v>2</v>
      </c>
      <c r="G323" s="18" t="n">
        <f aca="false">SUM(E323:F323)</f>
        <v>94.8</v>
      </c>
      <c r="H323" s="6"/>
      <c r="I323" s="7"/>
      <c r="J323" s="6"/>
      <c r="K323" s="2"/>
    </row>
    <row r="324" s="16" customFormat="true" ht="14.65" hidden="false" customHeight="false" outlineLevel="0" collapsed="false">
      <c r="A324" s="1" t="n">
        <v>269</v>
      </c>
      <c r="B324" s="16" t="s">
        <v>69</v>
      </c>
      <c r="C324" s="16" t="s">
        <v>340</v>
      </c>
      <c r="D324" s="17" t="n">
        <v>23498</v>
      </c>
      <c r="E324" s="18" t="n">
        <v>81.2</v>
      </c>
      <c r="F324" s="18" t="n">
        <v>13</v>
      </c>
      <c r="G324" s="18" t="n">
        <f aca="false">SUM(E324:F324)</f>
        <v>94.2</v>
      </c>
      <c r="H324" s="19"/>
      <c r="I324" s="20"/>
      <c r="J324" s="19"/>
    </row>
    <row r="325" s="16" customFormat="true" ht="14.65" hidden="false" customHeight="false" outlineLevel="0" collapsed="false">
      <c r="A325" s="1" t="n">
        <v>270</v>
      </c>
      <c r="B325" s="16" t="s">
        <v>69</v>
      </c>
      <c r="C325" s="16" t="s">
        <v>341</v>
      </c>
      <c r="D325" s="17" t="n">
        <v>20928</v>
      </c>
      <c r="E325" s="18" t="n">
        <v>81</v>
      </c>
      <c r="F325" s="18" t="n">
        <v>13</v>
      </c>
      <c r="G325" s="18" t="n">
        <f aca="false">SUM(E325:F325)</f>
        <v>94</v>
      </c>
      <c r="H325" s="19"/>
      <c r="I325" s="20" t="n">
        <v>104</v>
      </c>
      <c r="J325" s="19"/>
    </row>
    <row r="326" s="16" customFormat="true" ht="14.65" hidden="false" customHeight="false" outlineLevel="0" collapsed="false">
      <c r="A326" s="1" t="n">
        <v>271</v>
      </c>
      <c r="B326" s="16" t="s">
        <v>69</v>
      </c>
      <c r="C326" s="16" t="s">
        <v>342</v>
      </c>
      <c r="D326" s="17" t="n">
        <v>20965</v>
      </c>
      <c r="E326" s="18" t="n">
        <v>87</v>
      </c>
      <c r="F326" s="18" t="n">
        <v>7</v>
      </c>
      <c r="G326" s="18" t="n">
        <f aca="false">SUM(E326:F326)</f>
        <v>94</v>
      </c>
      <c r="H326" s="19"/>
      <c r="I326" s="20"/>
      <c r="J326" s="19"/>
    </row>
    <row r="327" s="16" customFormat="true" ht="14.65" hidden="false" customHeight="false" outlineLevel="0" collapsed="false">
      <c r="A327" s="1" t="n">
        <v>272</v>
      </c>
      <c r="B327" s="16" t="s">
        <v>69</v>
      </c>
      <c r="C327" s="16" t="s">
        <v>343</v>
      </c>
      <c r="D327" s="17" t="n">
        <v>20892</v>
      </c>
      <c r="E327" s="18" t="n">
        <v>81</v>
      </c>
      <c r="F327" s="18" t="n">
        <v>13</v>
      </c>
      <c r="G327" s="18" t="n">
        <f aca="false">SUM(E327:F327)</f>
        <v>94</v>
      </c>
      <c r="H327" s="19"/>
      <c r="I327" s="20"/>
      <c r="J327" s="19"/>
    </row>
    <row r="328" s="16" customFormat="true" ht="14.65" hidden="false" customHeight="false" outlineLevel="0" collapsed="false">
      <c r="A328" s="1" t="n">
        <v>273</v>
      </c>
      <c r="B328" s="16" t="s">
        <v>69</v>
      </c>
      <c r="C328" s="2" t="s">
        <v>344</v>
      </c>
      <c r="D328" s="3" t="n">
        <v>19078</v>
      </c>
      <c r="E328" s="4" t="n">
        <v>94</v>
      </c>
      <c r="F328" s="4" t="n">
        <v>0</v>
      </c>
      <c r="G328" s="18" t="n">
        <f aca="false">SUM(E328:F328)</f>
        <v>94</v>
      </c>
      <c r="H328" s="6"/>
      <c r="I328" s="7"/>
      <c r="J328" s="6"/>
      <c r="K328" s="2"/>
    </row>
    <row r="329" s="16" customFormat="true" ht="14.65" hidden="false" customHeight="false" outlineLevel="0" collapsed="false">
      <c r="A329" s="1" t="n">
        <v>274</v>
      </c>
      <c r="B329" s="16" t="s">
        <v>69</v>
      </c>
      <c r="C329" s="16" t="s">
        <v>345</v>
      </c>
      <c r="D329" s="17" t="n">
        <v>17469</v>
      </c>
      <c r="E329" s="18" t="n">
        <v>92</v>
      </c>
      <c r="F329" s="18" t="n">
        <v>2</v>
      </c>
      <c r="G329" s="18" t="n">
        <f aca="false">SUM(E329:F329)</f>
        <v>94</v>
      </c>
      <c r="H329" s="19"/>
      <c r="I329" s="20"/>
      <c r="J329" s="19"/>
    </row>
    <row r="330" s="16" customFormat="true" ht="14.65" hidden="false" customHeight="false" outlineLevel="0" collapsed="false">
      <c r="A330" s="1" t="n">
        <v>275</v>
      </c>
      <c r="B330" s="16" t="s">
        <v>69</v>
      </c>
      <c r="C330" s="16" t="s">
        <v>346</v>
      </c>
      <c r="D330" s="17" t="n">
        <v>23212</v>
      </c>
      <c r="E330" s="18" t="n">
        <v>89</v>
      </c>
      <c r="F330" s="18" t="n">
        <v>4</v>
      </c>
      <c r="G330" s="18" t="n">
        <f aca="false">SUM(E330:F330)</f>
        <v>93</v>
      </c>
      <c r="H330" s="19"/>
      <c r="I330" s="20"/>
      <c r="J330" s="19"/>
    </row>
    <row r="331" s="16" customFormat="true" ht="14.65" hidden="false" customHeight="false" outlineLevel="0" collapsed="false">
      <c r="A331" s="1" t="n">
        <v>276</v>
      </c>
      <c r="B331" s="16" t="s">
        <v>69</v>
      </c>
      <c r="C331" s="2" t="s">
        <v>347</v>
      </c>
      <c r="D331" s="3" t="n">
        <v>20620</v>
      </c>
      <c r="E331" s="4" t="n">
        <v>81</v>
      </c>
      <c r="F331" s="4" t="n">
        <v>12</v>
      </c>
      <c r="G331" s="18" t="n">
        <f aca="false">SUM(E331:F331)</f>
        <v>93</v>
      </c>
      <c r="H331" s="6"/>
      <c r="I331" s="7"/>
      <c r="J331" s="6"/>
      <c r="K331" s="2"/>
    </row>
    <row r="332" s="16" customFormat="true" ht="14.65" hidden="false" customHeight="false" outlineLevel="0" collapsed="false">
      <c r="A332" s="1" t="n">
        <v>277</v>
      </c>
      <c r="B332" s="16" t="s">
        <v>69</v>
      </c>
      <c r="C332" s="2" t="s">
        <v>348</v>
      </c>
      <c r="D332" s="3" t="n">
        <v>20080</v>
      </c>
      <c r="E332" s="4" t="n">
        <v>85</v>
      </c>
      <c r="F332" s="4" t="n">
        <v>8</v>
      </c>
      <c r="G332" s="18" t="n">
        <f aca="false">SUM(E332:F332)</f>
        <v>93</v>
      </c>
      <c r="H332" s="6"/>
      <c r="I332" s="7"/>
      <c r="J332" s="6"/>
      <c r="K332" s="2"/>
    </row>
    <row r="333" s="16" customFormat="true" ht="14.65" hidden="false" customHeight="false" outlineLevel="0" collapsed="false">
      <c r="A333" s="1" t="n">
        <v>278</v>
      </c>
      <c r="B333" s="16" t="s">
        <v>69</v>
      </c>
      <c r="C333" s="16" t="s">
        <v>349</v>
      </c>
      <c r="D333" s="17" t="n">
        <v>18068</v>
      </c>
      <c r="E333" s="18" t="n">
        <v>82</v>
      </c>
      <c r="F333" s="18" t="n">
        <v>11</v>
      </c>
      <c r="G333" s="18" t="n">
        <f aca="false">SUM(E333:F333)</f>
        <v>93</v>
      </c>
      <c r="H333" s="19"/>
      <c r="I333" s="20"/>
      <c r="J333" s="19"/>
    </row>
    <row r="334" customFormat="false" ht="14.65" hidden="false" customHeight="false" outlineLevel="0" collapsed="false">
      <c r="A334" s="1" t="n">
        <v>279</v>
      </c>
      <c r="B334" s="16" t="s">
        <v>69</v>
      </c>
      <c r="C334" s="16" t="s">
        <v>350</v>
      </c>
      <c r="D334" s="17" t="n">
        <v>19951</v>
      </c>
      <c r="E334" s="18" t="n">
        <v>89.8</v>
      </c>
      <c r="F334" s="18" t="n">
        <v>3</v>
      </c>
      <c r="G334" s="18" t="n">
        <f aca="false">SUM(E334:F334)</f>
        <v>92.8</v>
      </c>
      <c r="H334" s="19"/>
      <c r="I334" s="20"/>
      <c r="J334" s="19"/>
      <c r="K334" s="16"/>
    </row>
    <row r="335" customFormat="false" ht="14.65" hidden="false" customHeight="false" outlineLevel="0" collapsed="false">
      <c r="A335" s="1" t="n">
        <v>280</v>
      </c>
      <c r="B335" s="16" t="s">
        <v>69</v>
      </c>
      <c r="C335" s="2" t="s">
        <v>351</v>
      </c>
      <c r="D335" s="3" t="n">
        <v>23223</v>
      </c>
      <c r="E335" s="18" t="n">
        <v>82.6</v>
      </c>
      <c r="F335" s="18" t="n">
        <v>10</v>
      </c>
      <c r="G335" s="18" t="n">
        <f aca="false">SUM(E335:F335)</f>
        <v>92.6</v>
      </c>
      <c r="H335" s="19"/>
      <c r="I335" s="20"/>
      <c r="J335" s="19"/>
      <c r="K335" s="16"/>
    </row>
    <row r="336" s="16" customFormat="true" ht="14.65" hidden="false" customHeight="false" outlineLevel="0" collapsed="false">
      <c r="A336" s="1" t="n">
        <v>281</v>
      </c>
      <c r="B336" s="16" t="s">
        <v>69</v>
      </c>
      <c r="C336" s="2" t="s">
        <v>352</v>
      </c>
      <c r="D336" s="3" t="n">
        <v>26036</v>
      </c>
      <c r="E336" s="18" t="n">
        <v>90</v>
      </c>
      <c r="F336" s="18" t="n">
        <v>2</v>
      </c>
      <c r="G336" s="18" t="n">
        <f aca="false">SUM(E336:F336)</f>
        <v>92</v>
      </c>
      <c r="H336" s="19"/>
      <c r="I336" s="20"/>
      <c r="J336" s="19"/>
    </row>
    <row r="337" s="16" customFormat="true" ht="14.65" hidden="false" customHeight="false" outlineLevel="0" collapsed="false">
      <c r="A337" s="1" t="n">
        <v>282</v>
      </c>
      <c r="B337" s="16" t="s">
        <v>69</v>
      </c>
      <c r="C337" s="16" t="s">
        <v>353</v>
      </c>
      <c r="D337" s="17" t="n">
        <v>21479</v>
      </c>
      <c r="E337" s="18" t="n">
        <v>78</v>
      </c>
      <c r="F337" s="18" t="n">
        <v>14</v>
      </c>
      <c r="G337" s="18" t="n">
        <f aca="false">SUM(E337:F337)</f>
        <v>92</v>
      </c>
      <c r="H337" s="6"/>
      <c r="I337" s="7"/>
      <c r="J337" s="19"/>
    </row>
    <row r="338" customFormat="false" ht="14.65" hidden="false" customHeight="false" outlineLevel="0" collapsed="false">
      <c r="A338" s="1" t="n">
        <v>283</v>
      </c>
      <c r="B338" s="16" t="s">
        <v>69</v>
      </c>
      <c r="C338" s="16" t="s">
        <v>354</v>
      </c>
      <c r="D338" s="17" t="n">
        <v>19416</v>
      </c>
      <c r="E338" s="18" t="n">
        <v>92</v>
      </c>
      <c r="F338" s="18" t="n">
        <v>0</v>
      </c>
      <c r="G338" s="18" t="n">
        <f aca="false">SUM(E338:F338)</f>
        <v>92</v>
      </c>
      <c r="H338" s="19"/>
      <c r="I338" s="20"/>
      <c r="J338" s="19"/>
      <c r="K338" s="16"/>
    </row>
    <row r="339" s="16" customFormat="true" ht="14.65" hidden="false" customHeight="false" outlineLevel="0" collapsed="false">
      <c r="A339" s="1" t="n">
        <v>284</v>
      </c>
      <c r="B339" s="16" t="s">
        <v>69</v>
      </c>
      <c r="C339" s="16" t="s">
        <v>355</v>
      </c>
      <c r="D339" s="17" t="n">
        <v>20853</v>
      </c>
      <c r="E339" s="18" t="n">
        <v>80</v>
      </c>
      <c r="F339" s="18" t="n">
        <v>11</v>
      </c>
      <c r="G339" s="18" t="n">
        <f aca="false">SUM(E339:F339)</f>
        <v>91</v>
      </c>
      <c r="H339" s="19"/>
      <c r="I339" s="20"/>
      <c r="J339" s="19"/>
    </row>
    <row r="340" s="16" customFormat="true" ht="14.65" hidden="false" customHeight="false" outlineLevel="0" collapsed="false">
      <c r="A340" s="1" t="n">
        <v>285</v>
      </c>
      <c r="B340" s="16" t="s">
        <v>69</v>
      </c>
      <c r="C340" s="2" t="s">
        <v>356</v>
      </c>
      <c r="D340" s="3" t="n">
        <v>18116</v>
      </c>
      <c r="E340" s="4" t="n">
        <v>80</v>
      </c>
      <c r="F340" s="4" t="n">
        <v>11</v>
      </c>
      <c r="G340" s="18" t="n">
        <f aca="false">SUM(E340:F340)</f>
        <v>91</v>
      </c>
      <c r="H340" s="6"/>
      <c r="I340" s="7"/>
      <c r="J340" s="6"/>
      <c r="K340" s="2"/>
    </row>
    <row r="341" s="16" customFormat="true" ht="14.65" hidden="false" customHeight="false" outlineLevel="0" collapsed="false">
      <c r="A341" s="1" t="n">
        <v>286</v>
      </c>
      <c r="B341" s="16" t="s">
        <v>69</v>
      </c>
      <c r="C341" s="16" t="s">
        <v>357</v>
      </c>
      <c r="D341" s="17" t="n">
        <v>17191</v>
      </c>
      <c r="E341" s="18" t="n">
        <v>88</v>
      </c>
      <c r="F341" s="18" t="n">
        <v>3</v>
      </c>
      <c r="G341" s="18" t="n">
        <f aca="false">SUM(E341:F341)</f>
        <v>91</v>
      </c>
      <c r="H341" s="19"/>
      <c r="I341" s="20"/>
      <c r="J341" s="19"/>
    </row>
    <row r="342" s="16" customFormat="true" ht="14.65" hidden="false" customHeight="false" outlineLevel="0" collapsed="false">
      <c r="A342" s="1" t="n">
        <v>287</v>
      </c>
      <c r="B342" s="16" t="s">
        <v>69</v>
      </c>
      <c r="C342" s="16" t="s">
        <v>358</v>
      </c>
      <c r="D342" s="17" t="n">
        <v>21575</v>
      </c>
      <c r="E342" s="18" t="n">
        <v>83.4</v>
      </c>
      <c r="F342" s="18" t="n">
        <v>7</v>
      </c>
      <c r="G342" s="18" t="n">
        <f aca="false">SUM(E342:F342)</f>
        <v>90.4</v>
      </c>
      <c r="H342" s="19"/>
      <c r="I342" s="20"/>
      <c r="J342" s="19"/>
    </row>
    <row r="343" s="16" customFormat="true" ht="14.65" hidden="false" customHeight="false" outlineLevel="0" collapsed="false">
      <c r="A343" s="1" t="n">
        <v>288</v>
      </c>
      <c r="B343" s="16" t="s">
        <v>69</v>
      </c>
      <c r="C343" s="16" t="s">
        <v>359</v>
      </c>
      <c r="D343" s="17" t="n">
        <v>24375</v>
      </c>
      <c r="E343" s="18" t="n">
        <v>77</v>
      </c>
      <c r="F343" s="18" t="n">
        <v>13</v>
      </c>
      <c r="G343" s="18" t="n">
        <f aca="false">SUM(E343:F343)</f>
        <v>90</v>
      </c>
      <c r="H343" s="21"/>
      <c r="I343" s="20"/>
      <c r="J343" s="19"/>
    </row>
    <row r="344" s="16" customFormat="true" ht="14.65" hidden="false" customHeight="false" outlineLevel="0" collapsed="false">
      <c r="A344" s="1" t="n">
        <v>289</v>
      </c>
      <c r="B344" s="16" t="s">
        <v>69</v>
      </c>
      <c r="C344" s="16" t="s">
        <v>360</v>
      </c>
      <c r="D344" s="17" t="n">
        <v>23641</v>
      </c>
      <c r="E344" s="18" t="n">
        <v>78</v>
      </c>
      <c r="F344" s="18" t="n">
        <v>12</v>
      </c>
      <c r="G344" s="18" t="n">
        <f aca="false">SUM(E344:F344)</f>
        <v>90</v>
      </c>
      <c r="H344" s="19"/>
      <c r="I344" s="20"/>
      <c r="J344" s="19"/>
    </row>
    <row r="345" s="16" customFormat="true" ht="14.65" hidden="false" customHeight="false" outlineLevel="0" collapsed="false">
      <c r="A345" s="1" t="n">
        <v>290</v>
      </c>
      <c r="B345" s="16" t="s">
        <v>69</v>
      </c>
      <c r="C345" s="16" t="s">
        <v>361</v>
      </c>
      <c r="D345" s="17" t="n">
        <v>19478</v>
      </c>
      <c r="E345" s="18" t="n">
        <v>83</v>
      </c>
      <c r="F345" s="18" t="n">
        <v>7</v>
      </c>
      <c r="G345" s="18" t="n">
        <f aca="false">SUM(E345:F345)</f>
        <v>90</v>
      </c>
      <c r="H345" s="19"/>
      <c r="I345" s="20"/>
      <c r="J345" s="19"/>
    </row>
    <row r="346" customFormat="false" ht="14.65" hidden="false" customHeight="false" outlineLevel="0" collapsed="false">
      <c r="A346" s="1" t="n">
        <v>291</v>
      </c>
      <c r="B346" s="16" t="s">
        <v>69</v>
      </c>
      <c r="C346" s="16" t="s">
        <v>362</v>
      </c>
      <c r="D346" s="17" t="n">
        <v>16201</v>
      </c>
      <c r="E346" s="18" t="n">
        <v>90</v>
      </c>
      <c r="F346" s="18" t="n">
        <v>0</v>
      </c>
      <c r="G346" s="18" t="n">
        <f aca="false">SUM(E346:F346)</f>
        <v>90</v>
      </c>
      <c r="H346" s="19"/>
      <c r="I346" s="20"/>
      <c r="J346" s="19"/>
      <c r="K346" s="16"/>
    </row>
    <row r="347" s="16" customFormat="true" ht="14.65" hidden="false" customHeight="false" outlineLevel="0" collapsed="false">
      <c r="A347" s="1" t="n">
        <v>292</v>
      </c>
      <c r="B347" s="16" t="s">
        <v>69</v>
      </c>
      <c r="C347" s="2" t="s">
        <v>363</v>
      </c>
      <c r="D347" s="3" t="n">
        <v>25051</v>
      </c>
      <c r="E347" s="4" t="n">
        <v>74</v>
      </c>
      <c r="F347" s="4" t="n">
        <v>15</v>
      </c>
      <c r="G347" s="18" t="n">
        <f aca="false">SUM(E347:F347)</f>
        <v>89</v>
      </c>
      <c r="H347" s="6"/>
      <c r="I347" s="2"/>
      <c r="J347" s="19"/>
    </row>
    <row r="348" customFormat="false" ht="14.65" hidden="false" customHeight="false" outlineLevel="0" collapsed="false">
      <c r="A348" s="1" t="n">
        <v>293</v>
      </c>
      <c r="B348" s="16" t="s">
        <v>69</v>
      </c>
      <c r="C348" s="16" t="s">
        <v>364</v>
      </c>
      <c r="D348" s="17" t="n">
        <v>23298</v>
      </c>
      <c r="E348" s="18" t="n">
        <v>74</v>
      </c>
      <c r="F348" s="18" t="n">
        <v>15</v>
      </c>
      <c r="G348" s="18" t="n">
        <f aca="false">SUM(E348:F348)</f>
        <v>89</v>
      </c>
      <c r="H348" s="21"/>
      <c r="I348" s="20"/>
      <c r="J348" s="19"/>
      <c r="K348" s="16"/>
    </row>
    <row r="349" s="16" customFormat="true" ht="14.65" hidden="false" customHeight="false" outlineLevel="0" collapsed="false">
      <c r="A349" s="1" t="n">
        <v>294</v>
      </c>
      <c r="B349" s="16" t="s">
        <v>69</v>
      </c>
      <c r="C349" s="16" t="s">
        <v>365</v>
      </c>
      <c r="D349" s="17" t="n">
        <v>21842</v>
      </c>
      <c r="E349" s="18" t="n">
        <v>78</v>
      </c>
      <c r="F349" s="18" t="n">
        <v>11</v>
      </c>
      <c r="G349" s="18" t="n">
        <f aca="false">SUM(E349:F349)</f>
        <v>89</v>
      </c>
      <c r="H349" s="6"/>
      <c r="I349" s="7"/>
      <c r="J349" s="6"/>
      <c r="K349" s="2"/>
    </row>
    <row r="350" customFormat="false" ht="14.65" hidden="false" customHeight="false" outlineLevel="0" collapsed="false">
      <c r="A350" s="1" t="n">
        <v>295</v>
      </c>
      <c r="B350" s="16" t="s">
        <v>69</v>
      </c>
      <c r="C350" s="2" t="s">
        <v>366</v>
      </c>
      <c r="D350" s="3" t="n">
        <v>21448</v>
      </c>
      <c r="E350" s="4" t="n">
        <v>82</v>
      </c>
      <c r="F350" s="4" t="n">
        <v>7</v>
      </c>
      <c r="G350" s="18" t="n">
        <f aca="false">SUM(E350:F350)</f>
        <v>89</v>
      </c>
    </row>
    <row r="351" s="16" customFormat="true" ht="14.65" hidden="false" customHeight="false" outlineLevel="0" collapsed="false">
      <c r="A351" s="1" t="n">
        <v>296</v>
      </c>
      <c r="B351" s="16" t="s">
        <v>69</v>
      </c>
      <c r="C351" s="2" t="s">
        <v>367</v>
      </c>
      <c r="D351" s="3" t="n">
        <v>20860</v>
      </c>
      <c r="E351" s="4" t="n">
        <v>85</v>
      </c>
      <c r="F351" s="4" t="n">
        <v>4</v>
      </c>
      <c r="G351" s="18" t="n">
        <f aca="false">SUM(E351:F351)</f>
        <v>89</v>
      </c>
      <c r="H351" s="6"/>
      <c r="I351" s="7"/>
      <c r="J351" s="6"/>
      <c r="K351" s="2"/>
    </row>
    <row r="352" s="16" customFormat="true" ht="14.65" hidden="false" customHeight="false" outlineLevel="0" collapsed="false">
      <c r="A352" s="1" t="n">
        <v>297</v>
      </c>
      <c r="B352" s="16" t="s">
        <v>69</v>
      </c>
      <c r="C352" s="16" t="s">
        <v>368</v>
      </c>
      <c r="D352" s="17" t="n">
        <v>20194</v>
      </c>
      <c r="E352" s="18" t="n">
        <v>81</v>
      </c>
      <c r="F352" s="18" t="n">
        <v>8</v>
      </c>
      <c r="G352" s="18" t="n">
        <f aca="false">SUM(E352:F352)</f>
        <v>89</v>
      </c>
      <c r="H352" s="19"/>
      <c r="I352" s="20"/>
      <c r="J352" s="19"/>
    </row>
    <row r="353" customFormat="false" ht="14.65" hidden="false" customHeight="false" outlineLevel="0" collapsed="false">
      <c r="A353" s="1" t="n">
        <v>298</v>
      </c>
      <c r="B353" s="16" t="s">
        <v>69</v>
      </c>
      <c r="C353" s="16" t="s">
        <v>369</v>
      </c>
      <c r="D353" s="17" t="n">
        <v>19129</v>
      </c>
      <c r="E353" s="18" t="n">
        <v>86</v>
      </c>
      <c r="F353" s="18" t="n">
        <v>3</v>
      </c>
      <c r="G353" s="18" t="n">
        <f aca="false">SUM(E353:F353)</f>
        <v>89</v>
      </c>
      <c r="H353" s="19"/>
      <c r="I353" s="20"/>
      <c r="J353" s="19"/>
      <c r="K353" s="16"/>
    </row>
    <row r="354" s="16" customFormat="true" ht="14.65" hidden="false" customHeight="false" outlineLevel="0" collapsed="false">
      <c r="A354" s="1" t="n">
        <v>299</v>
      </c>
      <c r="B354" s="16" t="s">
        <v>69</v>
      </c>
      <c r="C354" s="16" t="s">
        <v>370</v>
      </c>
      <c r="D354" s="17" t="n">
        <v>17992</v>
      </c>
      <c r="E354" s="18" t="n">
        <v>84</v>
      </c>
      <c r="F354" s="18" t="n">
        <v>5</v>
      </c>
      <c r="G354" s="18" t="n">
        <f aca="false">SUM(E354:F354)</f>
        <v>89</v>
      </c>
      <c r="H354" s="19"/>
      <c r="I354" s="20"/>
      <c r="J354" s="19"/>
    </row>
    <row r="355" s="16" customFormat="true" ht="14.65" hidden="false" customHeight="false" outlineLevel="0" collapsed="false">
      <c r="A355" s="1" t="n">
        <v>300</v>
      </c>
      <c r="B355" s="16" t="s">
        <v>69</v>
      </c>
      <c r="C355" s="16" t="s">
        <v>371</v>
      </c>
      <c r="D355" s="17" t="n">
        <v>17155</v>
      </c>
      <c r="E355" s="18" t="n">
        <v>86</v>
      </c>
      <c r="F355" s="18" t="n">
        <v>3</v>
      </c>
      <c r="G355" s="18" t="n">
        <f aca="false">SUM(E355:F355)</f>
        <v>89</v>
      </c>
      <c r="H355" s="19"/>
      <c r="I355" s="20"/>
      <c r="J355" s="19"/>
    </row>
    <row r="356" s="16" customFormat="true" ht="14.65" hidden="false" customHeight="false" outlineLevel="0" collapsed="false">
      <c r="A356" s="1" t="n">
        <v>301</v>
      </c>
      <c r="B356" s="16" t="s">
        <v>69</v>
      </c>
      <c r="C356" s="2" t="s">
        <v>372</v>
      </c>
      <c r="D356" s="3" t="n">
        <v>16953</v>
      </c>
      <c r="E356" s="4" t="n">
        <v>87</v>
      </c>
      <c r="F356" s="4" t="n">
        <v>2</v>
      </c>
      <c r="G356" s="18" t="n">
        <f aca="false">SUM(E356:F356)</f>
        <v>89</v>
      </c>
      <c r="H356" s="6"/>
      <c r="I356" s="7"/>
      <c r="J356" s="6"/>
      <c r="K356" s="2"/>
    </row>
    <row r="357" s="16" customFormat="true" ht="14.65" hidden="false" customHeight="false" outlineLevel="0" collapsed="false">
      <c r="A357" s="1" t="n">
        <v>302</v>
      </c>
      <c r="B357" s="16" t="s">
        <v>69</v>
      </c>
      <c r="C357" s="16" t="s">
        <v>373</v>
      </c>
      <c r="D357" s="17" t="n">
        <v>17794</v>
      </c>
      <c r="E357" s="18" t="n">
        <v>85.6</v>
      </c>
      <c r="F357" s="18" t="n">
        <v>3</v>
      </c>
      <c r="G357" s="18" t="n">
        <f aca="false">SUM(E357:F357)</f>
        <v>88.6</v>
      </c>
      <c r="H357" s="19"/>
      <c r="I357" s="20"/>
      <c r="J357" s="19"/>
    </row>
    <row r="358" customFormat="false" ht="14.65" hidden="false" customHeight="false" outlineLevel="0" collapsed="false">
      <c r="A358" s="1" t="n">
        <v>303</v>
      </c>
      <c r="B358" s="16" t="s">
        <v>69</v>
      </c>
      <c r="C358" s="2" t="s">
        <v>374</v>
      </c>
      <c r="D358" s="3" t="n">
        <v>23915</v>
      </c>
      <c r="E358" s="4" t="n">
        <v>79</v>
      </c>
      <c r="F358" s="4" t="n">
        <v>9</v>
      </c>
      <c r="G358" s="18" t="n">
        <f aca="false">SUM(E358:F358)</f>
        <v>88</v>
      </c>
    </row>
    <row r="359" customFormat="false" ht="14.65" hidden="false" customHeight="false" outlineLevel="0" collapsed="false">
      <c r="A359" s="1" t="n">
        <v>304</v>
      </c>
      <c r="B359" s="16" t="s">
        <v>69</v>
      </c>
      <c r="C359" s="16" t="s">
        <v>375</v>
      </c>
      <c r="D359" s="17" t="n">
        <v>22760</v>
      </c>
      <c r="E359" s="18" t="n">
        <v>79</v>
      </c>
      <c r="F359" s="18" t="n">
        <v>9</v>
      </c>
      <c r="G359" s="18" t="n">
        <f aca="false">SUM(E359:F359)</f>
        <v>88</v>
      </c>
      <c r="H359" s="21"/>
      <c r="I359" s="20"/>
      <c r="J359" s="19"/>
      <c r="K359" s="16"/>
    </row>
    <row r="360" s="16" customFormat="true" ht="14.65" hidden="false" customHeight="false" outlineLevel="0" collapsed="false">
      <c r="A360" s="1" t="n">
        <v>305</v>
      </c>
      <c r="B360" s="16" t="s">
        <v>69</v>
      </c>
      <c r="C360" s="16" t="s">
        <v>376</v>
      </c>
      <c r="D360" s="17" t="n">
        <v>22726</v>
      </c>
      <c r="E360" s="18" t="n">
        <v>80</v>
      </c>
      <c r="F360" s="18" t="n">
        <v>8</v>
      </c>
      <c r="G360" s="18" t="n">
        <f aca="false">SUM(E360:F360)</f>
        <v>88</v>
      </c>
      <c r="H360" s="19"/>
      <c r="I360" s="20"/>
      <c r="J360" s="19"/>
    </row>
    <row r="361" s="16" customFormat="true" ht="14.65" hidden="false" customHeight="false" outlineLevel="0" collapsed="false">
      <c r="A361" s="1" t="n">
        <v>306</v>
      </c>
      <c r="B361" s="16" t="s">
        <v>69</v>
      </c>
      <c r="C361" s="16" t="s">
        <v>377</v>
      </c>
      <c r="D361" s="17" t="n">
        <v>21083</v>
      </c>
      <c r="E361" s="18" t="n">
        <v>83</v>
      </c>
      <c r="F361" s="18" t="n">
        <v>5</v>
      </c>
      <c r="G361" s="18" t="n">
        <f aca="false">SUM(E361:F361)</f>
        <v>88</v>
      </c>
      <c r="H361" s="19"/>
      <c r="I361" s="20"/>
      <c r="J361" s="19"/>
    </row>
    <row r="362" s="16" customFormat="true" ht="14.65" hidden="false" customHeight="false" outlineLevel="0" collapsed="false">
      <c r="A362" s="1" t="n">
        <v>307</v>
      </c>
      <c r="B362" s="16" t="s">
        <v>69</v>
      </c>
      <c r="C362" s="16" t="s">
        <v>378</v>
      </c>
      <c r="D362" s="17" t="n">
        <v>19044</v>
      </c>
      <c r="E362" s="18" t="n">
        <v>85.8</v>
      </c>
      <c r="F362" s="18" t="n">
        <v>2</v>
      </c>
      <c r="G362" s="18" t="n">
        <f aca="false">SUM(E362:F362)</f>
        <v>87.8</v>
      </c>
      <c r="H362" s="19"/>
      <c r="I362" s="20"/>
      <c r="J362" s="19"/>
    </row>
    <row r="363" s="16" customFormat="true" ht="14.65" hidden="false" customHeight="false" outlineLevel="0" collapsed="false">
      <c r="A363" s="1" t="n">
        <v>308</v>
      </c>
      <c r="B363" s="16" t="s">
        <v>69</v>
      </c>
      <c r="C363" s="16" t="s">
        <v>379</v>
      </c>
      <c r="D363" s="17" t="n">
        <v>26131</v>
      </c>
      <c r="E363" s="18" t="n">
        <v>77</v>
      </c>
      <c r="F363" s="18" t="n">
        <v>10</v>
      </c>
      <c r="G363" s="18" t="n">
        <f aca="false">SUM(E363:F363)</f>
        <v>87</v>
      </c>
      <c r="H363" s="19"/>
      <c r="I363" s="20"/>
      <c r="J363" s="19"/>
    </row>
    <row r="364" s="16" customFormat="true" ht="14.65" hidden="false" customHeight="false" outlineLevel="0" collapsed="false">
      <c r="A364" s="1" t="n">
        <v>309</v>
      </c>
      <c r="B364" s="16" t="s">
        <v>69</v>
      </c>
      <c r="C364" s="2" t="s">
        <v>380</v>
      </c>
      <c r="D364" s="3" t="n">
        <v>23193</v>
      </c>
      <c r="E364" s="4" t="n">
        <v>69</v>
      </c>
      <c r="F364" s="4" t="n">
        <v>18</v>
      </c>
      <c r="G364" s="18" t="n">
        <f aca="false">SUM(E364:F364)</f>
        <v>87</v>
      </c>
      <c r="H364" s="6"/>
      <c r="I364" s="7"/>
      <c r="J364" s="6"/>
      <c r="K364" s="2"/>
    </row>
    <row r="365" s="16" customFormat="true" ht="14.65" hidden="false" customHeight="false" outlineLevel="0" collapsed="false">
      <c r="A365" s="1" t="n">
        <v>310</v>
      </c>
      <c r="B365" s="16" t="s">
        <v>69</v>
      </c>
      <c r="C365" s="16" t="s">
        <v>381</v>
      </c>
      <c r="D365" s="17" t="n">
        <v>22470</v>
      </c>
      <c r="E365" s="18" t="n">
        <v>79</v>
      </c>
      <c r="F365" s="18" t="n">
        <v>8</v>
      </c>
      <c r="G365" s="18" t="n">
        <f aca="false">SUM(E365:F365)</f>
        <v>87</v>
      </c>
      <c r="H365" s="19"/>
      <c r="I365" s="20"/>
      <c r="J365" s="19"/>
    </row>
    <row r="366" s="16" customFormat="true" ht="14.65" hidden="false" customHeight="false" outlineLevel="0" collapsed="false">
      <c r="A366" s="1" t="n">
        <v>311</v>
      </c>
      <c r="B366" s="16" t="s">
        <v>69</v>
      </c>
      <c r="C366" s="16" t="s">
        <v>382</v>
      </c>
      <c r="D366" s="17" t="n">
        <v>22358</v>
      </c>
      <c r="E366" s="18" t="n">
        <v>75</v>
      </c>
      <c r="F366" s="18" t="n">
        <v>12</v>
      </c>
      <c r="G366" s="18" t="n">
        <f aca="false">SUM(E366:F366)</f>
        <v>87</v>
      </c>
      <c r="H366" s="19"/>
      <c r="I366" s="20"/>
      <c r="J366" s="19"/>
    </row>
    <row r="367" s="16" customFormat="true" ht="14.65" hidden="false" customHeight="false" outlineLevel="0" collapsed="false">
      <c r="A367" s="1" t="n">
        <v>312</v>
      </c>
      <c r="B367" s="16" t="s">
        <v>69</v>
      </c>
      <c r="C367" s="16" t="s">
        <v>383</v>
      </c>
      <c r="D367" s="17" t="n">
        <v>22169</v>
      </c>
      <c r="E367" s="18" t="n">
        <v>77</v>
      </c>
      <c r="F367" s="18" t="n">
        <v>10</v>
      </c>
      <c r="G367" s="18" t="n">
        <f aca="false">SUM(E367:F367)</f>
        <v>87</v>
      </c>
      <c r="H367" s="19"/>
      <c r="I367" s="20"/>
      <c r="J367" s="19"/>
    </row>
    <row r="368" s="16" customFormat="true" ht="14.65" hidden="false" customHeight="false" outlineLevel="0" collapsed="false">
      <c r="A368" s="1" t="n">
        <v>313</v>
      </c>
      <c r="B368" s="16" t="s">
        <v>69</v>
      </c>
      <c r="C368" s="16" t="s">
        <v>384</v>
      </c>
      <c r="D368" s="17" t="n">
        <v>21948</v>
      </c>
      <c r="E368" s="18" t="n">
        <v>74</v>
      </c>
      <c r="F368" s="18" t="n">
        <v>13</v>
      </c>
      <c r="G368" s="18" t="n">
        <f aca="false">SUM(E368:F368)</f>
        <v>87</v>
      </c>
      <c r="H368" s="19"/>
      <c r="I368" s="20"/>
      <c r="J368" s="19"/>
    </row>
    <row r="369" s="16" customFormat="true" ht="14.65" hidden="false" customHeight="false" outlineLevel="0" collapsed="false">
      <c r="A369" s="1" t="n">
        <v>314</v>
      </c>
      <c r="B369" s="16" t="s">
        <v>69</v>
      </c>
      <c r="C369" s="16" t="s">
        <v>385</v>
      </c>
      <c r="D369" s="17" t="n">
        <v>18045</v>
      </c>
      <c r="E369" s="18" t="n">
        <v>80</v>
      </c>
      <c r="F369" s="18" t="n">
        <v>7</v>
      </c>
      <c r="G369" s="18" t="n">
        <f aca="false">SUM(E369:F369)</f>
        <v>87</v>
      </c>
      <c r="H369" s="19"/>
      <c r="I369" s="20"/>
      <c r="J369" s="19"/>
    </row>
    <row r="370" s="16" customFormat="true" ht="14.65" hidden="false" customHeight="false" outlineLevel="0" collapsed="false">
      <c r="A370" s="1" t="n">
        <v>315</v>
      </c>
      <c r="B370" s="16" t="s">
        <v>69</v>
      </c>
      <c r="C370" s="16" t="s">
        <v>386</v>
      </c>
      <c r="D370" s="17" t="n">
        <v>20428</v>
      </c>
      <c r="E370" s="18" t="n">
        <v>75.5</v>
      </c>
      <c r="F370" s="18" t="n">
        <v>11</v>
      </c>
      <c r="G370" s="18" t="n">
        <f aca="false">SUM(E370:F370)</f>
        <v>86.5</v>
      </c>
      <c r="H370" s="19"/>
      <c r="I370" s="20"/>
      <c r="J370" s="19"/>
    </row>
    <row r="371" s="16" customFormat="true" ht="14.65" hidden="false" customHeight="false" outlineLevel="0" collapsed="false">
      <c r="A371" s="1" t="n">
        <v>316</v>
      </c>
      <c r="B371" s="16" t="s">
        <v>69</v>
      </c>
      <c r="C371" s="16" t="s">
        <v>387</v>
      </c>
      <c r="D371" s="17" t="n">
        <v>23217</v>
      </c>
      <c r="E371" s="18" t="n">
        <v>72</v>
      </c>
      <c r="F371" s="18" t="n">
        <v>14</v>
      </c>
      <c r="G371" s="18" t="n">
        <f aca="false">SUM(E371:F371)</f>
        <v>86</v>
      </c>
      <c r="H371" s="19"/>
      <c r="I371" s="20"/>
      <c r="J371" s="19"/>
    </row>
    <row r="372" s="16" customFormat="true" ht="14.65" hidden="false" customHeight="false" outlineLevel="0" collapsed="false">
      <c r="A372" s="1" t="n">
        <v>317</v>
      </c>
      <c r="B372" s="16" t="s">
        <v>69</v>
      </c>
      <c r="C372" s="2" t="s">
        <v>388</v>
      </c>
      <c r="D372" s="3" t="n">
        <v>22114</v>
      </c>
      <c r="E372" s="18" t="n">
        <v>79</v>
      </c>
      <c r="F372" s="18" t="n">
        <v>7</v>
      </c>
      <c r="G372" s="18" t="n">
        <f aca="false">SUM(E372:F372)</f>
        <v>86</v>
      </c>
      <c r="H372" s="19"/>
      <c r="I372" s="20"/>
      <c r="J372" s="19"/>
    </row>
    <row r="373" s="16" customFormat="true" ht="14.65" hidden="false" customHeight="false" outlineLevel="0" collapsed="false">
      <c r="A373" s="1" t="n">
        <v>318</v>
      </c>
      <c r="B373" s="16" t="s">
        <v>69</v>
      </c>
      <c r="C373" s="16" t="s">
        <v>389</v>
      </c>
      <c r="D373" s="17" t="n">
        <v>20918</v>
      </c>
      <c r="E373" s="18" t="n">
        <v>73</v>
      </c>
      <c r="F373" s="18" t="n">
        <v>13</v>
      </c>
      <c r="G373" s="18" t="n">
        <f aca="false">SUM(E373:F373)</f>
        <v>86</v>
      </c>
      <c r="H373" s="19"/>
      <c r="I373" s="20"/>
      <c r="J373" s="6"/>
      <c r="K373" s="2"/>
    </row>
    <row r="374" s="16" customFormat="true" ht="14.65" hidden="false" customHeight="false" outlineLevel="0" collapsed="false">
      <c r="A374" s="1" t="n">
        <v>319</v>
      </c>
      <c r="B374" s="16" t="s">
        <v>69</v>
      </c>
      <c r="C374" s="2" t="s">
        <v>390</v>
      </c>
      <c r="D374" s="3" t="n">
        <v>20548</v>
      </c>
      <c r="E374" s="18" t="n">
        <v>75</v>
      </c>
      <c r="F374" s="18" t="n">
        <v>11</v>
      </c>
      <c r="G374" s="18" t="n">
        <f aca="false">SUM(E374:F374)</f>
        <v>86</v>
      </c>
      <c r="H374" s="19"/>
      <c r="I374" s="30"/>
      <c r="J374" s="19"/>
    </row>
    <row r="375" s="16" customFormat="true" ht="14.65" hidden="false" customHeight="false" outlineLevel="0" collapsed="false">
      <c r="A375" s="1" t="n">
        <v>320</v>
      </c>
      <c r="B375" s="16" t="s">
        <v>69</v>
      </c>
      <c r="C375" s="16" t="s">
        <v>391</v>
      </c>
      <c r="D375" s="17" t="n">
        <v>20401</v>
      </c>
      <c r="E375" s="18" t="n">
        <v>73</v>
      </c>
      <c r="F375" s="18" t="n">
        <v>13</v>
      </c>
      <c r="G375" s="18" t="n">
        <f aca="false">SUM(E375:F375)</f>
        <v>86</v>
      </c>
      <c r="H375" s="19"/>
      <c r="I375" s="20"/>
      <c r="J375" s="19"/>
    </row>
    <row r="376" s="16" customFormat="true" ht="14.65" hidden="false" customHeight="false" outlineLevel="0" collapsed="false">
      <c r="A376" s="1" t="n">
        <v>321</v>
      </c>
      <c r="B376" s="16" t="s">
        <v>69</v>
      </c>
      <c r="C376" s="16" t="s">
        <v>392</v>
      </c>
      <c r="D376" s="17" t="n">
        <v>19493</v>
      </c>
      <c r="E376" s="18" t="n">
        <v>71</v>
      </c>
      <c r="F376" s="18" t="n">
        <v>15</v>
      </c>
      <c r="G376" s="18" t="n">
        <f aca="false">SUM(E376:F376)</f>
        <v>86</v>
      </c>
      <c r="H376" s="19"/>
      <c r="I376" s="20"/>
      <c r="J376" s="19"/>
    </row>
    <row r="377" s="16" customFormat="true" ht="14.65" hidden="false" customHeight="false" outlineLevel="0" collapsed="false">
      <c r="A377" s="1" t="n">
        <v>322</v>
      </c>
      <c r="B377" s="16" t="s">
        <v>69</v>
      </c>
      <c r="C377" s="2" t="s">
        <v>393</v>
      </c>
      <c r="D377" s="3" t="n">
        <v>18700</v>
      </c>
      <c r="E377" s="4" t="n">
        <v>76</v>
      </c>
      <c r="F377" s="4" t="n">
        <v>10</v>
      </c>
      <c r="G377" s="18" t="n">
        <f aca="false">SUM(E377:F377)</f>
        <v>86</v>
      </c>
      <c r="H377" s="6"/>
      <c r="I377" s="7"/>
      <c r="J377" s="6"/>
      <c r="K377" s="2"/>
    </row>
    <row r="378" customFormat="false" ht="14.65" hidden="false" customHeight="false" outlineLevel="0" collapsed="false">
      <c r="A378" s="1" t="n">
        <v>323</v>
      </c>
      <c r="B378" s="16" t="s">
        <v>69</v>
      </c>
      <c r="C378" s="16" t="s">
        <v>394</v>
      </c>
      <c r="D378" s="17" t="n">
        <v>23422</v>
      </c>
      <c r="E378" s="18" t="n">
        <v>65</v>
      </c>
      <c r="F378" s="18" t="n">
        <v>20</v>
      </c>
      <c r="G378" s="18" t="n">
        <f aca="false">SUM(E378:F378)</f>
        <v>85</v>
      </c>
      <c r="H378" s="19"/>
      <c r="I378" s="20"/>
      <c r="J378" s="19"/>
      <c r="K378" s="16"/>
    </row>
    <row r="379" s="16" customFormat="true" ht="14.65" hidden="false" customHeight="false" outlineLevel="0" collapsed="false">
      <c r="A379" s="1" t="n">
        <v>324</v>
      </c>
      <c r="B379" s="16" t="s">
        <v>69</v>
      </c>
      <c r="C379" s="16" t="s">
        <v>395</v>
      </c>
      <c r="D379" s="17" t="n">
        <v>18492</v>
      </c>
      <c r="E379" s="18" t="n">
        <v>82</v>
      </c>
      <c r="F379" s="18" t="n">
        <v>3</v>
      </c>
      <c r="G379" s="18" t="n">
        <f aca="false">SUM(E379:F379)</f>
        <v>85</v>
      </c>
      <c r="H379" s="19"/>
      <c r="I379" s="20"/>
      <c r="J379" s="19"/>
    </row>
    <row r="380" s="16" customFormat="true" ht="14.65" hidden="false" customHeight="false" outlineLevel="0" collapsed="false">
      <c r="A380" s="1" t="n">
        <v>325</v>
      </c>
      <c r="B380" s="16" t="s">
        <v>69</v>
      </c>
      <c r="C380" s="16" t="s">
        <v>396</v>
      </c>
      <c r="D380" s="17" t="n">
        <v>17392</v>
      </c>
      <c r="E380" s="18" t="n">
        <v>79</v>
      </c>
      <c r="F380" s="18" t="n">
        <v>6</v>
      </c>
      <c r="G380" s="18" t="n">
        <f aca="false">SUM(E380:F380)</f>
        <v>85</v>
      </c>
      <c r="H380" s="19"/>
      <c r="I380" s="20"/>
      <c r="J380" s="19"/>
    </row>
    <row r="381" customFormat="false" ht="14.65" hidden="false" customHeight="false" outlineLevel="0" collapsed="false">
      <c r="A381" s="1" t="n">
        <v>326</v>
      </c>
      <c r="B381" s="16" t="s">
        <v>69</v>
      </c>
      <c r="C381" s="2" t="s">
        <v>397</v>
      </c>
      <c r="D381" s="3" t="n">
        <v>17206</v>
      </c>
      <c r="E381" s="4" t="n">
        <v>80</v>
      </c>
      <c r="F381" s="4" t="n">
        <v>5</v>
      </c>
      <c r="G381" s="18" t="n">
        <f aca="false">SUM(E381:F381)</f>
        <v>85</v>
      </c>
    </row>
    <row r="382" s="16" customFormat="true" ht="14.65" hidden="false" customHeight="false" outlineLevel="0" collapsed="false">
      <c r="A382" s="1" t="n">
        <v>327</v>
      </c>
      <c r="B382" s="16" t="s">
        <v>69</v>
      </c>
      <c r="C382" s="16" t="s">
        <v>398</v>
      </c>
      <c r="D382" s="17" t="n">
        <v>18273</v>
      </c>
      <c r="E382" s="18" t="n">
        <v>57.6</v>
      </c>
      <c r="F382" s="18" t="n">
        <v>27</v>
      </c>
      <c r="G382" s="18" t="n">
        <f aca="false">SUM(E382:F382)</f>
        <v>84.6</v>
      </c>
      <c r="H382" s="19"/>
      <c r="I382" s="20"/>
      <c r="J382" s="19"/>
    </row>
    <row r="383" s="16" customFormat="true" ht="14.65" hidden="false" customHeight="false" outlineLevel="0" collapsed="false">
      <c r="A383" s="1" t="n">
        <v>328</v>
      </c>
      <c r="B383" s="16" t="s">
        <v>69</v>
      </c>
      <c r="C383" s="16" t="s">
        <v>399</v>
      </c>
      <c r="D383" s="17" t="s">
        <v>400</v>
      </c>
      <c r="E383" s="18" t="n">
        <v>81</v>
      </c>
      <c r="F383" s="18" t="n">
        <v>3</v>
      </c>
      <c r="G383" s="18" t="n">
        <f aca="false">SUM(E383:F383)</f>
        <v>84</v>
      </c>
      <c r="H383" s="19"/>
      <c r="I383" s="20"/>
      <c r="J383" s="19"/>
    </row>
    <row r="384" s="16" customFormat="true" ht="14.65" hidden="false" customHeight="false" outlineLevel="0" collapsed="false">
      <c r="A384" s="1" t="n">
        <v>329</v>
      </c>
      <c r="B384" s="16" t="s">
        <v>69</v>
      </c>
      <c r="C384" s="16" t="s">
        <v>401</v>
      </c>
      <c r="D384" s="17" t="n">
        <v>25581</v>
      </c>
      <c r="E384" s="18" t="n">
        <v>67</v>
      </c>
      <c r="F384" s="18" t="n">
        <v>17</v>
      </c>
      <c r="G384" s="18" t="n">
        <f aca="false">SUM(E384:F384)</f>
        <v>84</v>
      </c>
      <c r="H384" s="19"/>
      <c r="I384" s="20"/>
      <c r="J384" s="19"/>
    </row>
    <row r="385" s="16" customFormat="true" ht="14.65" hidden="false" customHeight="false" outlineLevel="0" collapsed="false">
      <c r="A385" s="1" t="n">
        <v>330</v>
      </c>
      <c r="B385" s="16" t="s">
        <v>69</v>
      </c>
      <c r="C385" s="16" t="s">
        <v>402</v>
      </c>
      <c r="D385" s="17" t="n">
        <v>23277</v>
      </c>
      <c r="E385" s="18" t="n">
        <v>69</v>
      </c>
      <c r="F385" s="18" t="n">
        <v>15</v>
      </c>
      <c r="G385" s="18" t="n">
        <f aca="false">SUM(E385:F385)</f>
        <v>84</v>
      </c>
      <c r="H385" s="19"/>
      <c r="I385" s="20"/>
      <c r="J385" s="19"/>
    </row>
    <row r="386" s="16" customFormat="true" ht="14.65" hidden="false" customHeight="false" outlineLevel="0" collapsed="false">
      <c r="A386" s="1" t="n">
        <v>331</v>
      </c>
      <c r="B386" s="16" t="s">
        <v>69</v>
      </c>
      <c r="C386" s="31" t="s">
        <v>403</v>
      </c>
      <c r="D386" s="3" t="n">
        <v>22726</v>
      </c>
      <c r="E386" s="4" t="n">
        <v>79</v>
      </c>
      <c r="F386" s="4" t="n">
        <v>5</v>
      </c>
      <c r="G386" s="18" t="n">
        <f aca="false">SUM(E386:F386)</f>
        <v>84</v>
      </c>
      <c r="H386" s="6"/>
      <c r="I386" s="7"/>
      <c r="J386" s="6"/>
      <c r="K386" s="2"/>
    </row>
    <row r="387" s="16" customFormat="true" ht="14.65" hidden="false" customHeight="false" outlineLevel="0" collapsed="false">
      <c r="A387" s="1" t="n">
        <v>332</v>
      </c>
      <c r="B387" s="16" t="s">
        <v>69</v>
      </c>
      <c r="C387" s="16" t="s">
        <v>404</v>
      </c>
      <c r="D387" s="17" t="n">
        <v>22410</v>
      </c>
      <c r="E387" s="18" t="n">
        <v>77</v>
      </c>
      <c r="F387" s="18" t="n">
        <v>7</v>
      </c>
      <c r="G387" s="18" t="n">
        <f aca="false">SUM(E387:F387)</f>
        <v>84</v>
      </c>
      <c r="H387" s="19"/>
      <c r="I387" s="20"/>
      <c r="J387" s="19"/>
    </row>
    <row r="388" s="16" customFormat="true" ht="14.65" hidden="false" customHeight="false" outlineLevel="0" collapsed="false">
      <c r="A388" s="1" t="n">
        <v>333</v>
      </c>
      <c r="B388" s="16" t="s">
        <v>69</v>
      </c>
      <c r="C388" s="16" t="s">
        <v>405</v>
      </c>
      <c r="D388" s="17" t="n">
        <v>22385</v>
      </c>
      <c r="E388" s="18" t="n">
        <v>78</v>
      </c>
      <c r="F388" s="18" t="n">
        <v>6</v>
      </c>
      <c r="G388" s="18" t="n">
        <f aca="false">SUM(E388:F388)</f>
        <v>84</v>
      </c>
      <c r="H388" s="19"/>
      <c r="I388" s="20"/>
      <c r="J388" s="19"/>
    </row>
    <row r="389" s="16" customFormat="true" ht="14.65" hidden="false" customHeight="false" outlineLevel="0" collapsed="false">
      <c r="A389" s="1" t="n">
        <v>334</v>
      </c>
      <c r="B389" s="16" t="s">
        <v>69</v>
      </c>
      <c r="C389" s="16" t="s">
        <v>406</v>
      </c>
      <c r="D389" s="17" t="n">
        <v>21466</v>
      </c>
      <c r="E389" s="18" t="n">
        <v>81</v>
      </c>
      <c r="F389" s="18" t="n">
        <v>3</v>
      </c>
      <c r="G389" s="18" t="n">
        <f aca="false">SUM(E389:F389)</f>
        <v>84</v>
      </c>
      <c r="H389" s="19"/>
      <c r="I389" s="20"/>
      <c r="J389" s="19"/>
    </row>
    <row r="390" s="16" customFormat="true" ht="14.65" hidden="false" customHeight="false" outlineLevel="0" collapsed="false">
      <c r="A390" s="1" t="n">
        <v>335</v>
      </c>
      <c r="B390" s="16" t="s">
        <v>69</v>
      </c>
      <c r="C390" s="16" t="s">
        <v>407</v>
      </c>
      <c r="D390" s="17" t="n">
        <v>21144</v>
      </c>
      <c r="E390" s="18" t="n">
        <v>78</v>
      </c>
      <c r="F390" s="18" t="n">
        <v>6</v>
      </c>
      <c r="G390" s="18" t="n">
        <f aca="false">SUM(E390:F390)</f>
        <v>84</v>
      </c>
      <c r="H390" s="19"/>
      <c r="I390" s="20"/>
      <c r="J390" s="19"/>
    </row>
    <row r="391" s="16" customFormat="true" ht="14.65" hidden="false" customHeight="false" outlineLevel="0" collapsed="false">
      <c r="A391" s="1" t="n">
        <v>336</v>
      </c>
      <c r="B391" s="16" t="s">
        <v>69</v>
      </c>
      <c r="C391" s="16" t="s">
        <v>408</v>
      </c>
      <c r="D391" s="17" t="n">
        <v>20941</v>
      </c>
      <c r="E391" s="18" t="n">
        <v>73</v>
      </c>
      <c r="F391" s="18" t="n">
        <v>11</v>
      </c>
      <c r="G391" s="18" t="n">
        <f aca="false">SUM(E391:F391)</f>
        <v>84</v>
      </c>
      <c r="H391" s="19"/>
      <c r="I391" s="20"/>
      <c r="J391" s="19"/>
    </row>
    <row r="392" s="16" customFormat="true" ht="23.85" hidden="false" customHeight="false" outlineLevel="0" collapsed="false">
      <c r="A392" s="1" t="n">
        <v>337</v>
      </c>
      <c r="B392" s="16" t="s">
        <v>69</v>
      </c>
      <c r="C392" s="8" t="s">
        <v>409</v>
      </c>
      <c r="D392" s="17" t="n">
        <v>20734</v>
      </c>
      <c r="E392" s="18" t="n">
        <v>70</v>
      </c>
      <c r="F392" s="18" t="n">
        <v>14</v>
      </c>
      <c r="G392" s="18" t="n">
        <f aca="false">SUM(E392:F392)</f>
        <v>84</v>
      </c>
      <c r="H392" s="19"/>
      <c r="I392" s="20"/>
      <c r="J392" s="19"/>
    </row>
    <row r="393" s="16" customFormat="true" ht="14.65" hidden="false" customHeight="false" outlineLevel="0" collapsed="false">
      <c r="A393" s="1" t="n">
        <v>338</v>
      </c>
      <c r="B393" s="16" t="s">
        <v>69</v>
      </c>
      <c r="C393" s="16" t="s">
        <v>410</v>
      </c>
      <c r="D393" s="17" t="n">
        <v>19290</v>
      </c>
      <c r="E393" s="18" t="n">
        <v>71</v>
      </c>
      <c r="F393" s="18" t="n">
        <v>13</v>
      </c>
      <c r="G393" s="18" t="n">
        <f aca="false">SUM(E393:F393)</f>
        <v>84</v>
      </c>
      <c r="H393" s="19"/>
      <c r="I393" s="20"/>
      <c r="J393" s="19"/>
    </row>
    <row r="394" s="16" customFormat="true" ht="14.65" hidden="false" customHeight="false" outlineLevel="0" collapsed="false">
      <c r="A394" s="1" t="n">
        <v>339</v>
      </c>
      <c r="B394" s="16" t="s">
        <v>69</v>
      </c>
      <c r="C394" s="16" t="s">
        <v>411</v>
      </c>
      <c r="D394" s="17" t="n">
        <v>17632</v>
      </c>
      <c r="E394" s="18" t="n">
        <v>82</v>
      </c>
      <c r="F394" s="18" t="n">
        <v>2</v>
      </c>
      <c r="G394" s="18" t="n">
        <f aca="false">SUM(E394:F394)</f>
        <v>84</v>
      </c>
      <c r="H394" s="19"/>
      <c r="I394" s="20"/>
      <c r="J394" s="19"/>
    </row>
    <row r="395" customFormat="false" ht="14.65" hidden="false" customHeight="false" outlineLevel="0" collapsed="false">
      <c r="A395" s="1" t="n">
        <v>340</v>
      </c>
      <c r="B395" s="16" t="s">
        <v>69</v>
      </c>
      <c r="C395" s="16" t="s">
        <v>412</v>
      </c>
      <c r="D395" s="17" t="n">
        <v>14948</v>
      </c>
      <c r="E395" s="18" t="n">
        <v>78</v>
      </c>
      <c r="F395" s="18" t="n">
        <v>6</v>
      </c>
      <c r="G395" s="18" t="n">
        <f aca="false">SUM(E395:F395)</f>
        <v>84</v>
      </c>
      <c r="H395" s="19"/>
      <c r="I395" s="20"/>
      <c r="J395" s="19"/>
      <c r="K395" s="16"/>
    </row>
    <row r="396" s="16" customFormat="true" ht="14.65" hidden="false" customHeight="false" outlineLevel="0" collapsed="false">
      <c r="A396" s="1" t="n">
        <v>341</v>
      </c>
      <c r="B396" s="16" t="s">
        <v>69</v>
      </c>
      <c r="C396" s="2" t="s">
        <v>413</v>
      </c>
      <c r="D396" s="3" t="n">
        <v>22992</v>
      </c>
      <c r="E396" s="18" t="n">
        <v>73</v>
      </c>
      <c r="F396" s="18" t="n">
        <v>10</v>
      </c>
      <c r="G396" s="18" t="n">
        <f aca="false">SUM(E396:F396)</f>
        <v>83</v>
      </c>
      <c r="H396" s="19"/>
      <c r="I396" s="20"/>
      <c r="J396" s="19"/>
    </row>
    <row r="397" s="16" customFormat="true" ht="14.65" hidden="false" customHeight="false" outlineLevel="0" collapsed="false">
      <c r="A397" s="1" t="n">
        <v>342</v>
      </c>
      <c r="B397" s="16" t="s">
        <v>69</v>
      </c>
      <c r="C397" s="16" t="s">
        <v>414</v>
      </c>
      <c r="D397" s="17" t="n">
        <v>22653</v>
      </c>
      <c r="E397" s="18" t="n">
        <v>72</v>
      </c>
      <c r="F397" s="18" t="n">
        <v>11</v>
      </c>
      <c r="G397" s="18" t="n">
        <f aca="false">SUM(E397:F397)</f>
        <v>83</v>
      </c>
      <c r="H397" s="19"/>
      <c r="I397" s="30"/>
      <c r="J397" s="19"/>
    </row>
    <row r="398" customFormat="false" ht="14.65" hidden="false" customHeight="false" outlineLevel="0" collapsed="false">
      <c r="A398" s="1" t="n">
        <v>343</v>
      </c>
      <c r="B398" s="16" t="s">
        <v>69</v>
      </c>
      <c r="C398" s="2" t="s">
        <v>415</v>
      </c>
      <c r="D398" s="3" t="n">
        <v>22036</v>
      </c>
      <c r="E398" s="4" t="n">
        <v>70</v>
      </c>
      <c r="F398" s="4" t="n">
        <v>13</v>
      </c>
      <c r="G398" s="18" t="n">
        <f aca="false">SUM(E398:F398)</f>
        <v>83</v>
      </c>
    </row>
    <row r="399" customFormat="false" ht="14.65" hidden="false" customHeight="false" outlineLevel="0" collapsed="false">
      <c r="A399" s="1" t="n">
        <v>344</v>
      </c>
      <c r="B399" s="16" t="s">
        <v>69</v>
      </c>
      <c r="C399" s="16" t="s">
        <v>416</v>
      </c>
      <c r="D399" s="17" t="n">
        <v>20948</v>
      </c>
      <c r="E399" s="18" t="n">
        <v>72</v>
      </c>
      <c r="F399" s="18" t="n">
        <v>11</v>
      </c>
      <c r="G399" s="18" t="n">
        <f aca="false">SUM(E399:F399)</f>
        <v>83</v>
      </c>
      <c r="H399" s="19"/>
      <c r="I399" s="20"/>
      <c r="J399" s="19"/>
      <c r="K399" s="16"/>
    </row>
    <row r="400" s="16" customFormat="true" ht="14.65" hidden="false" customHeight="false" outlineLevel="0" collapsed="false">
      <c r="A400" s="1" t="n">
        <v>345</v>
      </c>
      <c r="B400" s="16" t="s">
        <v>69</v>
      </c>
      <c r="C400" s="2" t="s">
        <v>417</v>
      </c>
      <c r="D400" s="3" t="n">
        <v>19937</v>
      </c>
      <c r="E400" s="4" t="n">
        <v>74</v>
      </c>
      <c r="F400" s="4" t="n">
        <v>9</v>
      </c>
      <c r="G400" s="18" t="n">
        <f aca="false">SUM(E400:F400)</f>
        <v>83</v>
      </c>
      <c r="H400" s="6"/>
      <c r="I400" s="7"/>
      <c r="J400" s="6"/>
      <c r="K400" s="2"/>
    </row>
    <row r="401" s="16" customFormat="true" ht="14.65" hidden="false" customHeight="false" outlineLevel="0" collapsed="false">
      <c r="A401" s="1" t="n">
        <v>346</v>
      </c>
      <c r="B401" s="16" t="s">
        <v>69</v>
      </c>
      <c r="C401" s="16" t="s">
        <v>418</v>
      </c>
      <c r="D401" s="17" t="n">
        <v>19505</v>
      </c>
      <c r="E401" s="18" t="n">
        <v>67</v>
      </c>
      <c r="F401" s="18" t="n">
        <v>16</v>
      </c>
      <c r="G401" s="18" t="n">
        <f aca="false">SUM(E401:F401)</f>
        <v>83</v>
      </c>
      <c r="H401" s="19"/>
      <c r="I401" s="20"/>
      <c r="J401" s="19"/>
    </row>
    <row r="402" s="16" customFormat="true" ht="14.65" hidden="false" customHeight="false" outlineLevel="0" collapsed="false">
      <c r="A402" s="1" t="n">
        <v>347</v>
      </c>
      <c r="B402" s="16" t="s">
        <v>69</v>
      </c>
      <c r="C402" s="2" t="s">
        <v>419</v>
      </c>
      <c r="D402" s="3" t="n">
        <v>19209</v>
      </c>
      <c r="E402" s="4" t="n">
        <v>74</v>
      </c>
      <c r="F402" s="4" t="n">
        <v>9</v>
      </c>
      <c r="G402" s="18" t="n">
        <f aca="false">SUM(E402:F402)</f>
        <v>83</v>
      </c>
      <c r="H402" s="6"/>
      <c r="I402" s="7"/>
      <c r="J402" s="6"/>
      <c r="K402" s="2"/>
    </row>
    <row r="403" s="16" customFormat="true" ht="14.65" hidden="false" customHeight="false" outlineLevel="0" collapsed="false">
      <c r="A403" s="1" t="n">
        <v>348</v>
      </c>
      <c r="B403" s="16" t="s">
        <v>69</v>
      </c>
      <c r="C403" s="16" t="s">
        <v>420</v>
      </c>
      <c r="D403" s="17" t="n">
        <v>18916</v>
      </c>
      <c r="E403" s="18" t="n">
        <v>77</v>
      </c>
      <c r="F403" s="18" t="n">
        <v>6</v>
      </c>
      <c r="G403" s="18" t="n">
        <f aca="false">SUM(E403:F403)</f>
        <v>83</v>
      </c>
      <c r="H403" s="19"/>
      <c r="I403" s="20"/>
      <c r="J403" s="19"/>
    </row>
    <row r="404" customFormat="false" ht="14.65" hidden="false" customHeight="false" outlineLevel="0" collapsed="false">
      <c r="A404" s="1" t="n">
        <v>349</v>
      </c>
      <c r="B404" s="16" t="s">
        <v>69</v>
      </c>
      <c r="C404" s="16" t="s">
        <v>421</v>
      </c>
      <c r="D404" s="17" t="n">
        <v>20054</v>
      </c>
      <c r="E404" s="18" t="n">
        <v>74.6</v>
      </c>
      <c r="F404" s="18" t="n">
        <v>8</v>
      </c>
      <c r="G404" s="18" t="n">
        <f aca="false">SUM(E404:F404)</f>
        <v>82.6</v>
      </c>
      <c r="H404" s="19"/>
      <c r="I404" s="20"/>
      <c r="J404" s="19"/>
      <c r="K404" s="16"/>
    </row>
    <row r="405" customFormat="false" ht="14.65" hidden="false" customHeight="false" outlineLevel="0" collapsed="false">
      <c r="A405" s="1" t="n">
        <v>350</v>
      </c>
      <c r="B405" s="16" t="s">
        <v>69</v>
      </c>
      <c r="C405" s="16" t="s">
        <v>422</v>
      </c>
      <c r="D405" s="17" t="n">
        <v>20021</v>
      </c>
      <c r="E405" s="18" t="n">
        <v>68</v>
      </c>
      <c r="F405" s="18" t="n">
        <v>14</v>
      </c>
      <c r="G405" s="18" t="n">
        <f aca="false">SUM(E405:F405)</f>
        <v>82</v>
      </c>
    </row>
    <row r="406" s="16" customFormat="true" ht="14.65" hidden="false" customHeight="false" outlineLevel="0" collapsed="false">
      <c r="A406" s="1" t="n">
        <v>351</v>
      </c>
      <c r="B406" s="16" t="s">
        <v>69</v>
      </c>
      <c r="C406" s="16" t="s">
        <v>423</v>
      </c>
      <c r="D406" s="17" t="n">
        <v>19470</v>
      </c>
      <c r="E406" s="18" t="n">
        <v>70</v>
      </c>
      <c r="F406" s="18" t="n">
        <v>12</v>
      </c>
      <c r="G406" s="18" t="n">
        <f aca="false">SUM(E406:F406)</f>
        <v>82</v>
      </c>
      <c r="H406" s="19"/>
      <c r="I406" s="20"/>
      <c r="J406" s="19"/>
    </row>
    <row r="407" s="16" customFormat="true" ht="14.65" hidden="false" customHeight="false" outlineLevel="0" collapsed="false">
      <c r="A407" s="1" t="n">
        <v>352</v>
      </c>
      <c r="B407" s="16" t="s">
        <v>69</v>
      </c>
      <c r="C407" s="16" t="s">
        <v>424</v>
      </c>
      <c r="D407" s="17" t="n">
        <v>18684</v>
      </c>
      <c r="E407" s="18" t="n">
        <v>67</v>
      </c>
      <c r="F407" s="18" t="n">
        <v>15</v>
      </c>
      <c r="G407" s="18" t="n">
        <f aca="false">SUM(E407:F407)</f>
        <v>82</v>
      </c>
      <c r="H407" s="19"/>
      <c r="I407" s="20"/>
      <c r="J407" s="19"/>
    </row>
    <row r="408" s="16" customFormat="true" ht="14.65" hidden="false" customHeight="false" outlineLevel="0" collapsed="false">
      <c r="A408" s="1" t="n">
        <v>353</v>
      </c>
      <c r="B408" s="16" t="s">
        <v>69</v>
      </c>
      <c r="C408" s="16" t="s">
        <v>425</v>
      </c>
      <c r="D408" s="17" t="n">
        <v>18254</v>
      </c>
      <c r="E408" s="18" t="n">
        <v>75</v>
      </c>
      <c r="F408" s="18" t="n">
        <v>7</v>
      </c>
      <c r="G408" s="18" t="n">
        <f aca="false">SUM(E408:F408)</f>
        <v>82</v>
      </c>
      <c r="H408" s="19"/>
      <c r="I408" s="30"/>
      <c r="J408" s="19"/>
    </row>
    <row r="409" customFormat="false" ht="14.65" hidden="false" customHeight="false" outlineLevel="0" collapsed="false">
      <c r="A409" s="1" t="n">
        <v>354</v>
      </c>
      <c r="B409" s="16" t="s">
        <v>69</v>
      </c>
      <c r="C409" s="16" t="s">
        <v>426</v>
      </c>
      <c r="D409" s="17" t="n">
        <v>21074</v>
      </c>
      <c r="E409" s="18" t="n">
        <v>77.8</v>
      </c>
      <c r="F409" s="18" t="n">
        <v>4</v>
      </c>
      <c r="G409" s="18" t="n">
        <f aca="false">SUM(E409:F409)</f>
        <v>81.8</v>
      </c>
      <c r="H409" s="19"/>
      <c r="I409" s="20"/>
      <c r="J409" s="19"/>
      <c r="K409" s="16"/>
    </row>
    <row r="410" s="16" customFormat="true" ht="14.65" hidden="false" customHeight="false" outlineLevel="0" collapsed="false">
      <c r="A410" s="1" t="n">
        <v>355</v>
      </c>
      <c r="B410" s="16" t="s">
        <v>69</v>
      </c>
      <c r="C410" s="16" t="s">
        <v>427</v>
      </c>
      <c r="D410" s="17" t="n">
        <v>26000</v>
      </c>
      <c r="E410" s="18" t="n">
        <v>71</v>
      </c>
      <c r="F410" s="18" t="n">
        <v>10</v>
      </c>
      <c r="G410" s="18" t="n">
        <f aca="false">SUM(E410:F410)</f>
        <v>81</v>
      </c>
      <c r="H410" s="19"/>
      <c r="I410" s="20"/>
      <c r="J410" s="19"/>
    </row>
    <row r="411" customFormat="false" ht="14.65" hidden="false" customHeight="false" outlineLevel="0" collapsed="false">
      <c r="A411" s="1" t="n">
        <v>356</v>
      </c>
      <c r="B411" s="16" t="s">
        <v>69</v>
      </c>
      <c r="C411" s="2" t="s">
        <v>428</v>
      </c>
      <c r="D411" s="3" t="n">
        <v>23919</v>
      </c>
      <c r="E411" s="18" t="n">
        <v>61</v>
      </c>
      <c r="F411" s="18" t="n">
        <v>20</v>
      </c>
      <c r="G411" s="18" t="n">
        <f aca="false">SUM(E411:F411)</f>
        <v>81</v>
      </c>
      <c r="H411" s="19"/>
      <c r="I411" s="20"/>
      <c r="J411" s="19"/>
      <c r="K411" s="16"/>
    </row>
    <row r="412" customFormat="false" ht="14.65" hidden="false" customHeight="false" outlineLevel="0" collapsed="false">
      <c r="A412" s="1" t="n">
        <v>357</v>
      </c>
      <c r="B412" s="16" t="s">
        <v>69</v>
      </c>
      <c r="C412" s="16" t="s">
        <v>429</v>
      </c>
      <c r="D412" s="17" t="n">
        <v>23273</v>
      </c>
      <c r="E412" s="18" t="n">
        <v>76</v>
      </c>
      <c r="F412" s="18" t="n">
        <v>5</v>
      </c>
      <c r="G412" s="18" t="n">
        <f aca="false">SUM(E412:F412)</f>
        <v>81</v>
      </c>
      <c r="H412" s="19"/>
      <c r="I412" s="30"/>
      <c r="J412" s="19"/>
      <c r="K412" s="16"/>
    </row>
    <row r="413" customFormat="false" ht="14.65" hidden="false" customHeight="false" outlineLevel="0" collapsed="false">
      <c r="A413" s="1" t="n">
        <v>358</v>
      </c>
      <c r="B413" s="16" t="s">
        <v>69</v>
      </c>
      <c r="C413" s="16" t="s">
        <v>430</v>
      </c>
      <c r="D413" s="17" t="n">
        <v>22531</v>
      </c>
      <c r="E413" s="18" t="n">
        <v>67</v>
      </c>
      <c r="F413" s="18" t="n">
        <v>14</v>
      </c>
      <c r="G413" s="18" t="n">
        <f aca="false">SUM(E413:F413)</f>
        <v>81</v>
      </c>
      <c r="H413" s="19"/>
      <c r="I413" s="20"/>
      <c r="J413" s="19"/>
      <c r="K413" s="16"/>
    </row>
    <row r="414" customFormat="false" ht="14.65" hidden="false" customHeight="false" outlineLevel="0" collapsed="false">
      <c r="A414" s="1" t="n">
        <v>359</v>
      </c>
      <c r="B414" s="16" t="s">
        <v>69</v>
      </c>
      <c r="C414" s="16" t="s">
        <v>431</v>
      </c>
      <c r="D414" s="17" t="n">
        <v>21975</v>
      </c>
      <c r="E414" s="18" t="n">
        <v>75</v>
      </c>
      <c r="F414" s="18" t="n">
        <v>6</v>
      </c>
      <c r="G414" s="18" t="n">
        <f aca="false">SUM(E414:F414)</f>
        <v>81</v>
      </c>
      <c r="H414" s="19"/>
      <c r="I414" s="20"/>
      <c r="J414" s="19"/>
      <c r="K414" s="16"/>
    </row>
    <row r="415" customFormat="false" ht="14.65" hidden="false" customHeight="false" outlineLevel="0" collapsed="false">
      <c r="A415" s="1" t="n">
        <v>360</v>
      </c>
      <c r="B415" s="16" t="s">
        <v>69</v>
      </c>
      <c r="C415" s="16" t="s">
        <v>432</v>
      </c>
      <c r="D415" s="17" t="n">
        <v>20328</v>
      </c>
      <c r="E415" s="18" t="n">
        <v>74</v>
      </c>
      <c r="F415" s="18" t="n">
        <v>7</v>
      </c>
      <c r="G415" s="18" t="n">
        <f aca="false">SUM(E415:F415)</f>
        <v>81</v>
      </c>
      <c r="H415" s="19"/>
      <c r="I415" s="20"/>
      <c r="J415" s="19"/>
      <c r="K415" s="16"/>
    </row>
    <row r="416" customFormat="false" ht="14.65" hidden="false" customHeight="false" outlineLevel="0" collapsed="false">
      <c r="A416" s="1" t="n">
        <v>361</v>
      </c>
      <c r="B416" s="16" t="s">
        <v>69</v>
      </c>
      <c r="C416" s="16" t="s">
        <v>433</v>
      </c>
      <c r="D416" s="17" t="n">
        <v>20245</v>
      </c>
      <c r="E416" s="18" t="n">
        <v>54</v>
      </c>
      <c r="F416" s="18" t="n">
        <v>27</v>
      </c>
      <c r="G416" s="18" t="n">
        <f aca="false">SUM(E416:F416)</f>
        <v>81</v>
      </c>
      <c r="H416" s="19"/>
      <c r="I416" s="20"/>
      <c r="J416" s="19"/>
      <c r="K416" s="16"/>
    </row>
    <row r="417" customFormat="false" ht="14.65" hidden="false" customHeight="false" outlineLevel="0" collapsed="false">
      <c r="A417" s="1" t="n">
        <v>362</v>
      </c>
      <c r="B417" s="16" t="s">
        <v>69</v>
      </c>
      <c r="C417" s="2" t="s">
        <v>434</v>
      </c>
      <c r="D417" s="3" t="n">
        <v>19924</v>
      </c>
      <c r="E417" s="18" t="n">
        <v>74</v>
      </c>
      <c r="F417" s="18" t="n">
        <v>7</v>
      </c>
      <c r="G417" s="18" t="n">
        <f aca="false">SUM(E417:F417)</f>
        <v>81</v>
      </c>
      <c r="H417" s="19"/>
      <c r="I417" s="20"/>
      <c r="J417" s="19"/>
      <c r="K417" s="16"/>
    </row>
    <row r="418" customFormat="false" ht="14.65" hidden="false" customHeight="false" outlineLevel="0" collapsed="false">
      <c r="A418" s="1" t="n">
        <v>363</v>
      </c>
      <c r="B418" s="16" t="s">
        <v>69</v>
      </c>
      <c r="C418" s="2" t="s">
        <v>435</v>
      </c>
      <c r="D418" s="3" t="n">
        <v>19314</v>
      </c>
      <c r="E418" s="4" t="n">
        <v>78</v>
      </c>
      <c r="F418" s="4" t="n">
        <v>3</v>
      </c>
      <c r="G418" s="18" t="n">
        <f aca="false">SUM(E418:F418)</f>
        <v>81</v>
      </c>
    </row>
    <row r="419" customFormat="false" ht="14.65" hidden="false" customHeight="false" outlineLevel="0" collapsed="false">
      <c r="A419" s="1" t="n">
        <v>364</v>
      </c>
      <c r="B419" s="16" t="s">
        <v>69</v>
      </c>
      <c r="C419" s="16" t="s">
        <v>436</v>
      </c>
      <c r="D419" s="17" t="n">
        <v>19086</v>
      </c>
      <c r="E419" s="18" t="n">
        <v>73</v>
      </c>
      <c r="F419" s="18" t="n">
        <v>8</v>
      </c>
      <c r="G419" s="18" t="n">
        <f aca="false">SUM(E419:F419)</f>
        <v>81</v>
      </c>
      <c r="H419" s="19"/>
      <c r="I419" s="20"/>
      <c r="J419" s="19"/>
      <c r="K419" s="16"/>
    </row>
    <row r="420" customFormat="false" ht="14.65" hidden="false" customHeight="false" outlineLevel="0" collapsed="false">
      <c r="A420" s="1" t="n">
        <v>365</v>
      </c>
      <c r="B420" s="16" t="s">
        <v>69</v>
      </c>
      <c r="C420" s="16" t="s">
        <v>437</v>
      </c>
      <c r="D420" s="17" t="n">
        <v>18537</v>
      </c>
      <c r="E420" s="18" t="n">
        <v>65</v>
      </c>
      <c r="F420" s="18" t="n">
        <v>16</v>
      </c>
      <c r="G420" s="18" t="n">
        <f aca="false">SUM(E420:F420)</f>
        <v>81</v>
      </c>
      <c r="H420" s="19"/>
      <c r="I420" s="20"/>
      <c r="J420" s="19"/>
      <c r="K420" s="16"/>
    </row>
    <row r="421" customFormat="false" ht="14.65" hidden="false" customHeight="false" outlineLevel="0" collapsed="false">
      <c r="A421" s="1" t="n">
        <v>366</v>
      </c>
      <c r="B421" s="16" t="s">
        <v>69</v>
      </c>
      <c r="C421" s="2" t="s">
        <v>438</v>
      </c>
      <c r="D421" s="3" t="n">
        <v>21589</v>
      </c>
      <c r="E421" s="4" t="n">
        <v>75.8</v>
      </c>
      <c r="F421" s="4" t="n">
        <v>5</v>
      </c>
      <c r="G421" s="18" t="n">
        <f aca="false">SUM(E421:F421)</f>
        <v>80.8</v>
      </c>
    </row>
    <row r="422" customFormat="false" ht="14.65" hidden="false" customHeight="false" outlineLevel="0" collapsed="false">
      <c r="A422" s="1" t="n">
        <v>367</v>
      </c>
      <c r="B422" s="16" t="s">
        <v>69</v>
      </c>
      <c r="C422" s="16" t="s">
        <v>439</v>
      </c>
      <c r="D422" s="17" t="n">
        <v>23405</v>
      </c>
      <c r="E422" s="18" t="n">
        <v>70</v>
      </c>
      <c r="F422" s="18" t="n">
        <v>10</v>
      </c>
      <c r="G422" s="18" t="n">
        <f aca="false">SUM(E422:F422)</f>
        <v>80</v>
      </c>
      <c r="H422" s="19"/>
      <c r="I422" s="20"/>
      <c r="J422" s="19"/>
      <c r="K422" s="16"/>
    </row>
    <row r="423" customFormat="false" ht="14.65" hidden="false" customHeight="false" outlineLevel="0" collapsed="false">
      <c r="A423" s="1" t="n">
        <v>368</v>
      </c>
      <c r="B423" s="16" t="s">
        <v>69</v>
      </c>
      <c r="C423" s="16" t="s">
        <v>440</v>
      </c>
      <c r="D423" s="17" t="n">
        <v>23053</v>
      </c>
      <c r="E423" s="18" t="n">
        <v>67</v>
      </c>
      <c r="F423" s="18" t="n">
        <v>13</v>
      </c>
      <c r="G423" s="18" t="n">
        <f aca="false">SUM(E423:F423)</f>
        <v>80</v>
      </c>
      <c r="H423" s="19"/>
      <c r="I423" s="20"/>
      <c r="J423" s="19"/>
      <c r="K423" s="16"/>
    </row>
    <row r="424" customFormat="false" ht="14.65" hidden="false" customHeight="false" outlineLevel="0" collapsed="false">
      <c r="A424" s="1" t="n">
        <v>369</v>
      </c>
      <c r="B424" s="16" t="s">
        <v>69</v>
      </c>
      <c r="C424" s="16" t="s">
        <v>441</v>
      </c>
      <c r="D424" s="17" t="n">
        <v>22033</v>
      </c>
      <c r="E424" s="18" t="n">
        <v>75</v>
      </c>
      <c r="F424" s="18" t="n">
        <v>5</v>
      </c>
      <c r="G424" s="18" t="n">
        <f aca="false">SUM(E424:F424)</f>
        <v>80</v>
      </c>
      <c r="H424" s="19"/>
      <c r="I424" s="20"/>
      <c r="J424" s="19"/>
      <c r="K424" s="16"/>
    </row>
    <row r="425" customFormat="false" ht="14.65" hidden="false" customHeight="false" outlineLevel="0" collapsed="false">
      <c r="A425" s="1" t="n">
        <v>370</v>
      </c>
      <c r="B425" s="16" t="s">
        <v>69</v>
      </c>
      <c r="C425" s="2" t="s">
        <v>442</v>
      </c>
      <c r="D425" s="3" t="n">
        <v>21002</v>
      </c>
      <c r="E425" s="4" t="n">
        <v>73</v>
      </c>
      <c r="F425" s="4" t="n">
        <v>7</v>
      </c>
      <c r="G425" s="18" t="n">
        <f aca="false">SUM(E425:F425)</f>
        <v>80</v>
      </c>
    </row>
    <row r="426" customFormat="false" ht="14.65" hidden="false" customHeight="false" outlineLevel="0" collapsed="false">
      <c r="A426" s="1" t="n">
        <v>371</v>
      </c>
      <c r="B426" s="16" t="s">
        <v>69</v>
      </c>
      <c r="C426" s="16" t="s">
        <v>443</v>
      </c>
      <c r="D426" s="17" t="n">
        <v>20798</v>
      </c>
      <c r="E426" s="18" t="n">
        <v>67</v>
      </c>
      <c r="F426" s="18" t="n">
        <v>13</v>
      </c>
      <c r="G426" s="18" t="n">
        <f aca="false">SUM(E426:F426)</f>
        <v>80</v>
      </c>
      <c r="H426" s="19"/>
      <c r="I426" s="20"/>
      <c r="J426" s="19"/>
      <c r="K426" s="16"/>
    </row>
    <row r="427" customFormat="false" ht="14.65" hidden="false" customHeight="false" outlineLevel="0" collapsed="false">
      <c r="A427" s="1" t="n">
        <v>372</v>
      </c>
      <c r="B427" s="16" t="s">
        <v>69</v>
      </c>
      <c r="C427" s="16" t="s">
        <v>444</v>
      </c>
      <c r="D427" s="17" t="n">
        <v>19364</v>
      </c>
      <c r="E427" s="18" t="n">
        <v>75</v>
      </c>
      <c r="F427" s="18" t="n">
        <v>5</v>
      </c>
      <c r="G427" s="18" t="n">
        <f aca="false">SUM(E427:F427)</f>
        <v>80</v>
      </c>
      <c r="H427" s="19"/>
      <c r="I427" s="20"/>
      <c r="J427" s="19"/>
      <c r="K427" s="16"/>
    </row>
    <row r="428" customFormat="false" ht="14.65" hidden="false" customHeight="false" outlineLevel="0" collapsed="false">
      <c r="A428" s="1" t="n">
        <v>373</v>
      </c>
      <c r="B428" s="16" t="s">
        <v>69</v>
      </c>
      <c r="C428" s="2" t="s">
        <v>445</v>
      </c>
      <c r="D428" s="3" t="n">
        <v>18399</v>
      </c>
      <c r="E428" s="4" t="n">
        <v>77</v>
      </c>
      <c r="F428" s="4" t="n">
        <v>3</v>
      </c>
      <c r="G428" s="18" t="n">
        <f aca="false">SUM(E428:F428)</f>
        <v>80</v>
      </c>
    </row>
    <row r="429" customFormat="false" ht="14.65" hidden="false" customHeight="false" outlineLevel="0" collapsed="false">
      <c r="A429" s="1" t="n">
        <v>374</v>
      </c>
      <c r="B429" s="16" t="s">
        <v>69</v>
      </c>
      <c r="C429" s="16" t="s">
        <v>446</v>
      </c>
      <c r="D429" s="17" t="n">
        <v>22415</v>
      </c>
      <c r="E429" s="18" t="n">
        <v>71.8</v>
      </c>
      <c r="F429" s="18" t="n">
        <v>8</v>
      </c>
      <c r="G429" s="18" t="n">
        <f aca="false">SUM(E429:F429)</f>
        <v>79.8</v>
      </c>
      <c r="H429" s="19"/>
      <c r="I429" s="20"/>
      <c r="J429" s="19"/>
      <c r="K429" s="16"/>
    </row>
    <row r="430" customFormat="false" ht="14.65" hidden="false" customHeight="false" outlineLevel="0" collapsed="false">
      <c r="A430" s="1" t="n">
        <v>375</v>
      </c>
      <c r="B430" s="16" t="s">
        <v>69</v>
      </c>
      <c r="C430" s="16" t="s">
        <v>447</v>
      </c>
      <c r="D430" s="17" t="n">
        <v>22693</v>
      </c>
      <c r="E430" s="18" t="n">
        <v>64.6</v>
      </c>
      <c r="F430" s="18" t="n">
        <v>15</v>
      </c>
      <c r="G430" s="18" t="n">
        <f aca="false">SUM(E430:F430)</f>
        <v>79.6</v>
      </c>
      <c r="H430" s="19"/>
      <c r="I430" s="20"/>
      <c r="J430" s="19"/>
      <c r="K430" s="16"/>
    </row>
    <row r="431" customFormat="false" ht="14.65" hidden="false" customHeight="false" outlineLevel="0" collapsed="false">
      <c r="A431" s="1" t="n">
        <v>376</v>
      </c>
      <c r="B431" s="16" t="s">
        <v>69</v>
      </c>
      <c r="C431" s="2" t="s">
        <v>448</v>
      </c>
      <c r="D431" s="3" t="n">
        <v>19973</v>
      </c>
      <c r="E431" s="4" t="n">
        <v>72</v>
      </c>
      <c r="F431" s="4" t="n">
        <v>7</v>
      </c>
      <c r="G431" s="18" t="n">
        <f aca="false">SUM(E431:F431)</f>
        <v>79</v>
      </c>
      <c r="I431" s="32" t="n">
        <v>104</v>
      </c>
    </row>
    <row r="432" customFormat="false" ht="14.65" hidden="false" customHeight="false" outlineLevel="0" collapsed="false">
      <c r="A432" s="1" t="n">
        <v>377</v>
      </c>
      <c r="B432" s="16" t="s">
        <v>69</v>
      </c>
      <c r="C432" s="2" t="s">
        <v>449</v>
      </c>
      <c r="D432" s="3" t="n">
        <v>25106</v>
      </c>
      <c r="E432" s="18" t="n">
        <v>67</v>
      </c>
      <c r="F432" s="18" t="n">
        <v>12</v>
      </c>
      <c r="G432" s="18" t="n">
        <f aca="false">SUM(E432:F432)</f>
        <v>79</v>
      </c>
      <c r="H432" s="19"/>
      <c r="I432" s="30"/>
      <c r="J432" s="19"/>
      <c r="K432" s="16"/>
    </row>
    <row r="433" customFormat="false" ht="14.65" hidden="false" customHeight="false" outlineLevel="0" collapsed="false">
      <c r="A433" s="1" t="n">
        <v>378</v>
      </c>
      <c r="B433" s="16" t="s">
        <v>69</v>
      </c>
      <c r="C433" s="16" t="s">
        <v>450</v>
      </c>
      <c r="D433" s="17" t="n">
        <v>23989</v>
      </c>
      <c r="E433" s="18" t="n">
        <v>63</v>
      </c>
      <c r="F433" s="18" t="n">
        <v>16</v>
      </c>
      <c r="G433" s="18" t="n">
        <f aca="false">SUM(E433:F433)</f>
        <v>79</v>
      </c>
      <c r="H433" s="19"/>
      <c r="I433" s="20"/>
      <c r="J433" s="19"/>
      <c r="K433" s="16"/>
    </row>
    <row r="434" customFormat="false" ht="14.65" hidden="false" customHeight="false" outlineLevel="0" collapsed="false">
      <c r="A434" s="1" t="n">
        <v>379</v>
      </c>
      <c r="B434" s="16" t="s">
        <v>69</v>
      </c>
      <c r="C434" s="16" t="s">
        <v>451</v>
      </c>
      <c r="D434" s="17" t="n">
        <v>23582</v>
      </c>
      <c r="E434" s="18" t="n">
        <v>63</v>
      </c>
      <c r="F434" s="18" t="n">
        <v>16</v>
      </c>
      <c r="G434" s="18" t="n">
        <f aca="false">SUM(E434:F434)</f>
        <v>79</v>
      </c>
      <c r="H434" s="19"/>
      <c r="I434" s="20"/>
      <c r="J434" s="19"/>
      <c r="K434" s="16"/>
    </row>
    <row r="435" customFormat="false" ht="14.65" hidden="false" customHeight="false" outlineLevel="0" collapsed="false">
      <c r="A435" s="1" t="n">
        <v>380</v>
      </c>
      <c r="B435" s="16" t="s">
        <v>69</v>
      </c>
      <c r="C435" s="16" t="s">
        <v>452</v>
      </c>
      <c r="D435" s="17" t="n">
        <v>22458</v>
      </c>
      <c r="E435" s="18" t="n">
        <v>69</v>
      </c>
      <c r="F435" s="18" t="n">
        <v>10</v>
      </c>
      <c r="G435" s="18" t="n">
        <f aca="false">SUM(E435:F435)</f>
        <v>79</v>
      </c>
      <c r="H435" s="19"/>
      <c r="I435" s="20"/>
      <c r="J435" s="19"/>
      <c r="K435" s="16"/>
    </row>
    <row r="436" customFormat="false" ht="14.65" hidden="false" customHeight="false" outlineLevel="0" collapsed="false">
      <c r="A436" s="1" t="n">
        <v>381</v>
      </c>
      <c r="B436" s="16" t="s">
        <v>69</v>
      </c>
      <c r="C436" s="16" t="s">
        <v>453</v>
      </c>
      <c r="D436" s="17" t="n">
        <v>18845</v>
      </c>
      <c r="E436" s="18" t="n">
        <v>76</v>
      </c>
      <c r="F436" s="18" t="n">
        <v>3</v>
      </c>
      <c r="G436" s="18" t="n">
        <f aca="false">SUM(E436:F436)</f>
        <v>79</v>
      </c>
      <c r="H436" s="19"/>
      <c r="I436" s="20"/>
      <c r="J436" s="19"/>
      <c r="K436" s="16"/>
    </row>
    <row r="437" customFormat="false" ht="14.65" hidden="false" customHeight="false" outlineLevel="0" collapsed="false">
      <c r="A437" s="1" t="n">
        <v>382</v>
      </c>
      <c r="B437" s="16" t="s">
        <v>69</v>
      </c>
      <c r="C437" s="16" t="s">
        <v>454</v>
      </c>
      <c r="D437" s="17" t="n">
        <v>18781</v>
      </c>
      <c r="E437" s="18" t="n">
        <v>70</v>
      </c>
      <c r="F437" s="18" t="n">
        <v>9</v>
      </c>
      <c r="G437" s="18" t="n">
        <f aca="false">SUM(E437:F437)</f>
        <v>79</v>
      </c>
      <c r="H437" s="19"/>
      <c r="I437" s="20"/>
      <c r="J437" s="19"/>
      <c r="K437" s="16"/>
    </row>
    <row r="438" customFormat="false" ht="14.65" hidden="false" customHeight="false" outlineLevel="0" collapsed="false">
      <c r="A438" s="1" t="n">
        <v>383</v>
      </c>
      <c r="B438" s="16" t="s">
        <v>69</v>
      </c>
      <c r="C438" s="2" t="s">
        <v>455</v>
      </c>
      <c r="D438" s="3" t="n">
        <v>18744</v>
      </c>
      <c r="E438" s="4" t="n">
        <v>76</v>
      </c>
      <c r="F438" s="4" t="n">
        <v>3</v>
      </c>
      <c r="G438" s="18" t="n">
        <f aca="false">SUM(E438:F438)</f>
        <v>79</v>
      </c>
    </row>
    <row r="439" customFormat="false" ht="14.65" hidden="false" customHeight="false" outlineLevel="0" collapsed="false">
      <c r="A439" s="1" t="n">
        <v>384</v>
      </c>
      <c r="B439" s="16" t="s">
        <v>69</v>
      </c>
      <c r="C439" s="16" t="s">
        <v>456</v>
      </c>
      <c r="D439" s="17" t="n">
        <v>17511</v>
      </c>
      <c r="E439" s="18" t="n">
        <v>72</v>
      </c>
      <c r="F439" s="18" t="n">
        <v>7</v>
      </c>
      <c r="G439" s="18" t="n">
        <f aca="false">SUM(E439:F439)</f>
        <v>79</v>
      </c>
      <c r="H439" s="19"/>
      <c r="I439" s="30"/>
      <c r="J439" s="19"/>
      <c r="K439" s="16"/>
    </row>
    <row r="440" customFormat="false" ht="14.65" hidden="false" customHeight="false" outlineLevel="0" collapsed="false">
      <c r="A440" s="1" t="n">
        <v>385</v>
      </c>
      <c r="B440" s="16" t="s">
        <v>69</v>
      </c>
      <c r="C440" s="16" t="s">
        <v>457</v>
      </c>
      <c r="D440" s="17" t="n">
        <v>19742</v>
      </c>
      <c r="E440" s="18" t="n">
        <v>70.6</v>
      </c>
      <c r="F440" s="18" t="n">
        <v>8</v>
      </c>
      <c r="G440" s="18" t="n">
        <f aca="false">SUM(E440:F440)</f>
        <v>78.6</v>
      </c>
      <c r="H440" s="19"/>
      <c r="I440" s="20"/>
      <c r="J440" s="19"/>
      <c r="K440" s="16"/>
    </row>
    <row r="441" customFormat="false" ht="14.65" hidden="false" customHeight="false" outlineLevel="0" collapsed="false">
      <c r="A441" s="1" t="n">
        <v>386</v>
      </c>
      <c r="B441" s="16" t="s">
        <v>69</v>
      </c>
      <c r="C441" s="16" t="s">
        <v>458</v>
      </c>
      <c r="D441" s="17" t="n">
        <v>21221</v>
      </c>
      <c r="E441" s="18" t="n">
        <v>70.5</v>
      </c>
      <c r="F441" s="18" t="n">
        <v>8</v>
      </c>
      <c r="G441" s="18" t="n">
        <f aca="false">SUM(E441:F441)</f>
        <v>78.5</v>
      </c>
      <c r="H441" s="19"/>
      <c r="I441" s="20"/>
      <c r="J441" s="19"/>
      <c r="K441" s="16"/>
    </row>
    <row r="442" customFormat="false" ht="14.65" hidden="false" customHeight="false" outlineLevel="0" collapsed="false">
      <c r="A442" s="1" t="n">
        <v>387</v>
      </c>
      <c r="B442" s="16" t="s">
        <v>69</v>
      </c>
      <c r="C442" s="16" t="s">
        <v>459</v>
      </c>
      <c r="D442" s="17" t="n">
        <v>19098</v>
      </c>
      <c r="E442" s="18" t="n">
        <v>69</v>
      </c>
      <c r="F442" s="18" t="n">
        <v>9</v>
      </c>
      <c r="G442" s="18" t="n">
        <f aca="false">SUM(E442:F442)</f>
        <v>78</v>
      </c>
      <c r="I442" s="7" t="n">
        <v>104</v>
      </c>
      <c r="J442" s="19"/>
      <c r="K442" s="16" t="s">
        <v>18</v>
      </c>
    </row>
    <row r="443" customFormat="false" ht="14.65" hidden="false" customHeight="false" outlineLevel="0" collapsed="false">
      <c r="A443" s="1" t="n">
        <v>388</v>
      </c>
      <c r="B443" s="16" t="s">
        <v>69</v>
      </c>
      <c r="C443" s="2" t="s">
        <v>460</v>
      </c>
      <c r="D443" s="3" t="n">
        <v>23160</v>
      </c>
      <c r="E443" s="18" t="n">
        <v>52</v>
      </c>
      <c r="F443" s="18" t="n">
        <v>26</v>
      </c>
      <c r="G443" s="18" t="n">
        <f aca="false">SUM(E443:F443)</f>
        <v>78</v>
      </c>
      <c r="H443" s="19"/>
      <c r="I443" s="20"/>
      <c r="J443" s="19"/>
      <c r="K443" s="16"/>
    </row>
    <row r="444" customFormat="false" ht="14.65" hidden="false" customHeight="false" outlineLevel="0" collapsed="false">
      <c r="A444" s="1" t="n">
        <v>389</v>
      </c>
      <c r="B444" s="16" t="s">
        <v>69</v>
      </c>
      <c r="C444" s="16" t="s">
        <v>461</v>
      </c>
      <c r="D444" s="17" t="n">
        <v>23143</v>
      </c>
      <c r="E444" s="18" t="n">
        <v>57</v>
      </c>
      <c r="F444" s="18" t="n">
        <v>21</v>
      </c>
      <c r="G444" s="18" t="n">
        <f aca="false">SUM(E444:F444)</f>
        <v>78</v>
      </c>
      <c r="H444" s="19"/>
      <c r="I444" s="20"/>
      <c r="J444" s="19"/>
      <c r="K444" s="16"/>
    </row>
    <row r="445" customFormat="false" ht="14.65" hidden="false" customHeight="false" outlineLevel="0" collapsed="false">
      <c r="A445" s="1" t="n">
        <v>390</v>
      </c>
      <c r="B445" s="16" t="s">
        <v>69</v>
      </c>
      <c r="C445" s="16" t="s">
        <v>462</v>
      </c>
      <c r="D445" s="17" t="n">
        <v>22518</v>
      </c>
      <c r="E445" s="18" t="n">
        <v>63</v>
      </c>
      <c r="F445" s="18" t="n">
        <v>15</v>
      </c>
      <c r="G445" s="18" t="n">
        <f aca="false">SUM(E445:F445)</f>
        <v>78</v>
      </c>
      <c r="H445" s="19"/>
      <c r="I445" s="20"/>
      <c r="J445" s="19"/>
      <c r="K445" s="16"/>
    </row>
    <row r="446" customFormat="false" ht="14.65" hidden="false" customHeight="false" outlineLevel="0" collapsed="false">
      <c r="A446" s="1" t="n">
        <v>391</v>
      </c>
      <c r="B446" s="16" t="s">
        <v>69</v>
      </c>
      <c r="C446" s="16" t="s">
        <v>463</v>
      </c>
      <c r="D446" s="17" t="n">
        <v>22079</v>
      </c>
      <c r="E446" s="18" t="n">
        <v>53</v>
      </c>
      <c r="F446" s="18" t="n">
        <v>25</v>
      </c>
      <c r="G446" s="18" t="n">
        <f aca="false">SUM(E446:F446)</f>
        <v>78</v>
      </c>
      <c r="H446" s="19"/>
      <c r="I446" s="20"/>
      <c r="J446" s="19"/>
      <c r="K446" s="16"/>
    </row>
    <row r="447" customFormat="false" ht="14.65" hidden="false" customHeight="false" outlineLevel="0" collapsed="false">
      <c r="A447" s="1" t="n">
        <v>392</v>
      </c>
      <c r="B447" s="16" t="s">
        <v>69</v>
      </c>
      <c r="C447" s="2" t="s">
        <v>464</v>
      </c>
      <c r="D447" s="3" t="n">
        <v>21551</v>
      </c>
      <c r="E447" s="18" t="n">
        <v>71</v>
      </c>
      <c r="F447" s="18" t="n">
        <v>7</v>
      </c>
      <c r="G447" s="18" t="n">
        <f aca="false">SUM(E447:F447)</f>
        <v>78</v>
      </c>
    </row>
    <row r="448" customFormat="false" ht="14.65" hidden="false" customHeight="false" outlineLevel="0" collapsed="false">
      <c r="A448" s="1" t="n">
        <v>393</v>
      </c>
      <c r="B448" s="16" t="s">
        <v>69</v>
      </c>
      <c r="C448" s="2" t="s">
        <v>465</v>
      </c>
      <c r="D448" s="3" t="n">
        <v>21437</v>
      </c>
      <c r="E448" s="4" t="n">
        <v>75</v>
      </c>
      <c r="F448" s="4" t="n">
        <v>3</v>
      </c>
      <c r="G448" s="18" t="n">
        <f aca="false">SUM(E448:F448)</f>
        <v>78</v>
      </c>
    </row>
    <row r="449" customFormat="false" ht="14.65" hidden="false" customHeight="false" outlineLevel="0" collapsed="false">
      <c r="A449" s="1" t="n">
        <v>394</v>
      </c>
      <c r="B449" s="16" t="s">
        <v>69</v>
      </c>
      <c r="C449" s="16" t="s">
        <v>466</v>
      </c>
      <c r="D449" s="17" t="n">
        <v>20958</v>
      </c>
      <c r="E449" s="18" t="n">
        <v>70</v>
      </c>
      <c r="F449" s="18" t="n">
        <v>8</v>
      </c>
      <c r="G449" s="18" t="n">
        <f aca="false">SUM(E449:F449)</f>
        <v>78</v>
      </c>
      <c r="H449" s="19"/>
      <c r="I449" s="20"/>
      <c r="J449" s="19"/>
      <c r="K449" s="16"/>
    </row>
    <row r="450" customFormat="false" ht="14.65" hidden="false" customHeight="false" outlineLevel="0" collapsed="false">
      <c r="A450" s="1" t="n">
        <v>395</v>
      </c>
      <c r="B450" s="16" t="s">
        <v>69</v>
      </c>
      <c r="C450" s="16" t="s">
        <v>467</v>
      </c>
      <c r="D450" s="17" t="n">
        <v>19237</v>
      </c>
      <c r="E450" s="18" t="n">
        <v>66</v>
      </c>
      <c r="F450" s="18" t="n">
        <v>12</v>
      </c>
      <c r="G450" s="18" t="n">
        <f aca="false">SUM(E450:F450)</f>
        <v>78</v>
      </c>
      <c r="H450" s="19"/>
      <c r="I450" s="20"/>
      <c r="J450" s="19"/>
      <c r="K450" s="16"/>
    </row>
    <row r="451" customFormat="false" ht="14.65" hidden="false" customHeight="false" outlineLevel="0" collapsed="false">
      <c r="A451" s="1" t="n">
        <v>396</v>
      </c>
      <c r="B451" s="16" t="s">
        <v>69</v>
      </c>
      <c r="C451" s="16" t="s">
        <v>468</v>
      </c>
      <c r="D451" s="17" t="n">
        <v>18843</v>
      </c>
      <c r="E451" s="18" t="n">
        <v>75</v>
      </c>
      <c r="F451" s="18" t="n">
        <v>3</v>
      </c>
      <c r="G451" s="18" t="n">
        <f aca="false">SUM(E451:F451)</f>
        <v>78</v>
      </c>
      <c r="H451" s="19"/>
      <c r="I451" s="30"/>
      <c r="J451" s="19"/>
      <c r="K451" s="16"/>
    </row>
    <row r="452" customFormat="false" ht="14.65" hidden="false" customHeight="false" outlineLevel="0" collapsed="false">
      <c r="A452" s="1" t="n">
        <v>397</v>
      </c>
      <c r="B452" s="16" t="s">
        <v>69</v>
      </c>
      <c r="C452" s="2" t="s">
        <v>469</v>
      </c>
      <c r="D452" s="3" t="n">
        <v>18534</v>
      </c>
      <c r="E452" s="18" t="n">
        <v>72</v>
      </c>
      <c r="F452" s="18" t="n">
        <v>6</v>
      </c>
      <c r="G452" s="18" t="n">
        <f aca="false">SUM(E452:F452)</f>
        <v>78</v>
      </c>
      <c r="H452" s="19"/>
      <c r="I452" s="20"/>
      <c r="J452" s="19"/>
      <c r="K452" s="16"/>
    </row>
    <row r="453" customFormat="false" ht="14.65" hidden="false" customHeight="false" outlineLevel="0" collapsed="false">
      <c r="A453" s="1" t="n">
        <v>398</v>
      </c>
      <c r="B453" s="16" t="s">
        <v>69</v>
      </c>
      <c r="C453" s="16" t="s">
        <v>470</v>
      </c>
      <c r="D453" s="17" t="n">
        <v>18105</v>
      </c>
      <c r="E453" s="18" t="n">
        <v>73</v>
      </c>
      <c r="F453" s="18" t="n">
        <v>5</v>
      </c>
      <c r="G453" s="18" t="n">
        <f aca="false">SUM(E453:F453)</f>
        <v>78</v>
      </c>
      <c r="H453" s="19"/>
      <c r="I453" s="20"/>
      <c r="J453" s="19"/>
      <c r="K453" s="16"/>
    </row>
    <row r="454" customFormat="false" ht="14.65" hidden="false" customHeight="false" outlineLevel="0" collapsed="false">
      <c r="A454" s="1" t="n">
        <v>399</v>
      </c>
      <c r="B454" s="16" t="s">
        <v>69</v>
      </c>
      <c r="C454" s="16" t="s">
        <v>471</v>
      </c>
      <c r="D454" s="17" t="n">
        <v>16503</v>
      </c>
      <c r="E454" s="18" t="n">
        <v>71</v>
      </c>
      <c r="F454" s="18" t="n">
        <v>7</v>
      </c>
      <c r="G454" s="18" t="n">
        <f aca="false">SUM(E454:F454)</f>
        <v>78</v>
      </c>
      <c r="H454" s="19"/>
      <c r="I454" s="20"/>
      <c r="J454" s="19"/>
      <c r="K454" s="16"/>
    </row>
    <row r="455" customFormat="false" ht="14.65" hidden="false" customHeight="false" outlineLevel="0" collapsed="false">
      <c r="A455" s="1" t="n">
        <v>400</v>
      </c>
      <c r="B455" s="16" t="s">
        <v>69</v>
      </c>
      <c r="C455" s="16" t="s">
        <v>472</v>
      </c>
      <c r="D455" s="17" t="n">
        <v>15466</v>
      </c>
      <c r="E455" s="18" t="n">
        <v>76</v>
      </c>
      <c r="F455" s="18" t="n">
        <v>2</v>
      </c>
      <c r="G455" s="18" t="n">
        <f aca="false">SUM(E455:F455)</f>
        <v>78</v>
      </c>
      <c r="H455" s="19"/>
      <c r="I455" s="20"/>
    </row>
    <row r="456" customFormat="false" ht="14.65" hidden="false" customHeight="false" outlineLevel="0" collapsed="false">
      <c r="A456" s="1" t="n">
        <v>401</v>
      </c>
      <c r="B456" s="16" t="s">
        <v>69</v>
      </c>
      <c r="C456" s="2" t="s">
        <v>473</v>
      </c>
      <c r="D456" s="3" t="n">
        <v>23689</v>
      </c>
      <c r="E456" s="18" t="n">
        <v>68</v>
      </c>
      <c r="F456" s="18" t="n">
        <v>9</v>
      </c>
      <c r="G456" s="18" t="n">
        <f aca="false">SUM(E456:F456)</f>
        <v>77</v>
      </c>
    </row>
    <row r="457" customFormat="false" ht="14.65" hidden="false" customHeight="false" outlineLevel="0" collapsed="false">
      <c r="A457" s="1" t="n">
        <v>402</v>
      </c>
      <c r="B457" s="16" t="s">
        <v>69</v>
      </c>
      <c r="C457" s="2" t="s">
        <v>474</v>
      </c>
      <c r="D457" s="3" t="n">
        <v>23466</v>
      </c>
      <c r="E457" s="4" t="n">
        <v>69</v>
      </c>
      <c r="F457" s="4" t="n">
        <v>8</v>
      </c>
      <c r="G457" s="18" t="n">
        <f aca="false">SUM(E457:F457)</f>
        <v>77</v>
      </c>
    </row>
    <row r="458" customFormat="false" ht="14.65" hidden="false" customHeight="false" outlineLevel="0" collapsed="false">
      <c r="A458" s="1" t="n">
        <v>403</v>
      </c>
      <c r="B458" s="16" t="s">
        <v>69</v>
      </c>
      <c r="C458" s="16" t="s">
        <v>475</v>
      </c>
      <c r="D458" s="17" t="n">
        <v>22826</v>
      </c>
      <c r="E458" s="18" t="n">
        <v>69</v>
      </c>
      <c r="F458" s="18" t="n">
        <v>8</v>
      </c>
      <c r="G458" s="18" t="n">
        <f aca="false">SUM(E458:F458)</f>
        <v>77</v>
      </c>
      <c r="H458" s="19"/>
      <c r="I458" s="20"/>
      <c r="J458" s="19"/>
      <c r="K458" s="16"/>
    </row>
    <row r="459" customFormat="false" ht="14.65" hidden="false" customHeight="false" outlineLevel="0" collapsed="false">
      <c r="A459" s="1" t="n">
        <v>404</v>
      </c>
      <c r="B459" s="16" t="s">
        <v>69</v>
      </c>
      <c r="C459" s="16" t="s">
        <v>476</v>
      </c>
      <c r="D459" s="17" t="n">
        <v>21074</v>
      </c>
      <c r="E459" s="18" t="n">
        <v>72</v>
      </c>
      <c r="F459" s="18" t="n">
        <v>5</v>
      </c>
      <c r="G459" s="18" t="n">
        <f aca="false">SUM(E459:F459)</f>
        <v>77</v>
      </c>
      <c r="H459" s="19"/>
      <c r="I459" s="20"/>
      <c r="J459" s="19"/>
      <c r="K459" s="16"/>
    </row>
    <row r="460" customFormat="false" ht="14.65" hidden="false" customHeight="false" outlineLevel="0" collapsed="false">
      <c r="A460" s="1" t="n">
        <v>405</v>
      </c>
      <c r="B460" s="16" t="s">
        <v>69</v>
      </c>
      <c r="C460" s="2" t="s">
        <v>477</v>
      </c>
      <c r="D460" s="3" t="n">
        <v>20215</v>
      </c>
      <c r="E460" s="4" t="n">
        <v>65</v>
      </c>
      <c r="F460" s="4" t="n">
        <v>12</v>
      </c>
      <c r="G460" s="18" t="n">
        <f aca="false">SUM(E460:F460)</f>
        <v>77</v>
      </c>
    </row>
    <row r="461" customFormat="false" ht="14.65" hidden="false" customHeight="false" outlineLevel="0" collapsed="false">
      <c r="A461" s="1" t="n">
        <v>406</v>
      </c>
      <c r="B461" s="16" t="s">
        <v>69</v>
      </c>
      <c r="C461" s="2" t="s">
        <v>478</v>
      </c>
      <c r="D461" s="3" t="n">
        <v>19664</v>
      </c>
      <c r="E461" s="4" t="n">
        <v>69</v>
      </c>
      <c r="F461" s="4" t="n">
        <v>8</v>
      </c>
      <c r="G461" s="18" t="n">
        <f aca="false">SUM(E461:F461)</f>
        <v>77</v>
      </c>
    </row>
    <row r="462" customFormat="false" ht="14.65" hidden="false" customHeight="false" outlineLevel="0" collapsed="false">
      <c r="A462" s="1" t="n">
        <v>407</v>
      </c>
      <c r="B462" s="16" t="s">
        <v>69</v>
      </c>
      <c r="C462" s="16" t="s">
        <v>479</v>
      </c>
      <c r="D462" s="17" t="n">
        <v>19439</v>
      </c>
      <c r="E462" s="18" t="n">
        <v>68</v>
      </c>
      <c r="F462" s="18" t="n">
        <v>9</v>
      </c>
      <c r="G462" s="18" t="n">
        <f aca="false">SUM(E462:F462)</f>
        <v>77</v>
      </c>
      <c r="H462" s="19"/>
      <c r="I462" s="20"/>
      <c r="J462" s="19"/>
      <c r="K462" s="16"/>
    </row>
    <row r="463" customFormat="false" ht="14.65" hidden="false" customHeight="false" outlineLevel="0" collapsed="false">
      <c r="A463" s="1" t="n">
        <v>408</v>
      </c>
      <c r="B463" s="16" t="s">
        <v>69</v>
      </c>
      <c r="C463" s="16" t="s">
        <v>480</v>
      </c>
      <c r="D463" s="17" t="n">
        <v>18545</v>
      </c>
      <c r="E463" s="18" t="n">
        <v>71</v>
      </c>
      <c r="F463" s="18" t="n">
        <v>6</v>
      </c>
      <c r="G463" s="18" t="n">
        <f aca="false">SUM(E463:F463)</f>
        <v>77</v>
      </c>
      <c r="H463" s="19"/>
      <c r="I463" s="20"/>
      <c r="J463" s="19"/>
      <c r="K463" s="16"/>
    </row>
    <row r="464" customFormat="false" ht="14.65" hidden="false" customHeight="false" outlineLevel="0" collapsed="false">
      <c r="A464" s="1" t="n">
        <v>409</v>
      </c>
      <c r="B464" s="16" t="s">
        <v>69</v>
      </c>
      <c r="C464" s="16" t="s">
        <v>481</v>
      </c>
      <c r="D464" s="17" t="n">
        <v>22793</v>
      </c>
      <c r="E464" s="18" t="n">
        <v>69.6</v>
      </c>
      <c r="F464" s="18" t="n">
        <v>7</v>
      </c>
      <c r="G464" s="18" t="n">
        <f aca="false">SUM(E464:F464)</f>
        <v>76.6</v>
      </c>
      <c r="K464" s="2" t="s">
        <v>18</v>
      </c>
    </row>
    <row r="465" customFormat="false" ht="14.65" hidden="false" customHeight="false" outlineLevel="0" collapsed="false">
      <c r="A465" s="1" t="n">
        <v>410</v>
      </c>
      <c r="B465" s="16" t="s">
        <v>69</v>
      </c>
      <c r="C465" s="16" t="s">
        <v>482</v>
      </c>
      <c r="D465" s="17" t="n">
        <v>24575</v>
      </c>
      <c r="E465" s="18" t="n">
        <v>42</v>
      </c>
      <c r="F465" s="18" t="n">
        <v>34</v>
      </c>
      <c r="G465" s="18" t="n">
        <f aca="false">SUM(E465:F465)</f>
        <v>76</v>
      </c>
      <c r="H465" s="19"/>
      <c r="I465" s="20"/>
      <c r="J465" s="19"/>
      <c r="K465" s="16"/>
    </row>
    <row r="466" customFormat="false" ht="14.65" hidden="false" customHeight="false" outlineLevel="0" collapsed="false">
      <c r="A466" s="1" t="n">
        <v>411</v>
      </c>
      <c r="B466" s="16" t="s">
        <v>69</v>
      </c>
      <c r="C466" s="2" t="s">
        <v>483</v>
      </c>
      <c r="D466" s="3" t="n">
        <v>23577</v>
      </c>
      <c r="E466" s="4" t="n">
        <v>70</v>
      </c>
      <c r="F466" s="4" t="n">
        <v>6</v>
      </c>
      <c r="G466" s="18" t="n">
        <f aca="false">SUM(E466:F466)</f>
        <v>76</v>
      </c>
    </row>
    <row r="467" customFormat="false" ht="14.65" hidden="false" customHeight="false" outlineLevel="0" collapsed="false">
      <c r="A467" s="1" t="n">
        <v>412</v>
      </c>
      <c r="B467" s="16" t="s">
        <v>69</v>
      </c>
      <c r="C467" s="16" t="s">
        <v>484</v>
      </c>
      <c r="D467" s="17" t="n">
        <v>23112</v>
      </c>
      <c r="E467" s="18" t="n">
        <v>63</v>
      </c>
      <c r="F467" s="18" t="n">
        <v>13</v>
      </c>
      <c r="G467" s="18" t="n">
        <f aca="false">SUM(E467:F467)</f>
        <v>76</v>
      </c>
    </row>
    <row r="468" customFormat="false" ht="14.65" hidden="false" customHeight="false" outlineLevel="0" collapsed="false">
      <c r="A468" s="1" t="n">
        <v>413</v>
      </c>
      <c r="B468" s="16" t="s">
        <v>69</v>
      </c>
      <c r="C468" s="16" t="s">
        <v>485</v>
      </c>
      <c r="D468" s="17" t="n">
        <v>23061</v>
      </c>
      <c r="E468" s="18" t="n">
        <v>69</v>
      </c>
      <c r="F468" s="18" t="n">
        <v>7</v>
      </c>
      <c r="G468" s="18" t="n">
        <f aca="false">SUM(E468:F468)</f>
        <v>76</v>
      </c>
      <c r="H468" s="19"/>
      <c r="I468" s="20"/>
    </row>
    <row r="469" customFormat="false" ht="14.65" hidden="false" customHeight="false" outlineLevel="0" collapsed="false">
      <c r="A469" s="1" t="n">
        <v>414</v>
      </c>
      <c r="B469" s="16" t="s">
        <v>69</v>
      </c>
      <c r="C469" s="2" t="s">
        <v>486</v>
      </c>
      <c r="D469" s="3" t="n">
        <v>22204</v>
      </c>
      <c r="E469" s="18" t="n">
        <v>69</v>
      </c>
      <c r="F469" s="18" t="n">
        <v>7</v>
      </c>
      <c r="G469" s="18" t="n">
        <f aca="false">SUM(E469:F469)</f>
        <v>76</v>
      </c>
      <c r="H469" s="19"/>
      <c r="I469" s="20"/>
      <c r="J469" s="19"/>
      <c r="K469" s="16"/>
    </row>
    <row r="470" customFormat="false" ht="14.65" hidden="false" customHeight="false" outlineLevel="0" collapsed="false">
      <c r="A470" s="1" t="n">
        <v>415</v>
      </c>
      <c r="B470" s="16" t="s">
        <v>69</v>
      </c>
      <c r="C470" s="2" t="s">
        <v>487</v>
      </c>
      <c r="D470" s="3" t="n">
        <v>21886</v>
      </c>
      <c r="E470" s="4" t="n">
        <v>58</v>
      </c>
      <c r="F470" s="4" t="n">
        <v>18</v>
      </c>
      <c r="G470" s="18" t="n">
        <f aca="false">SUM(E470:F470)</f>
        <v>76</v>
      </c>
    </row>
    <row r="471" customFormat="false" ht="14.65" hidden="false" customHeight="false" outlineLevel="0" collapsed="false">
      <c r="A471" s="1" t="n">
        <v>416</v>
      </c>
      <c r="B471" s="16" t="s">
        <v>69</v>
      </c>
      <c r="C471" s="2" t="s">
        <v>487</v>
      </c>
      <c r="D471" s="3" t="n">
        <v>21886</v>
      </c>
      <c r="E471" s="4" t="n">
        <v>58</v>
      </c>
      <c r="F471" s="4" t="n">
        <v>18</v>
      </c>
      <c r="G471" s="18" t="n">
        <f aca="false">SUM(E471:F471)</f>
        <v>76</v>
      </c>
    </row>
    <row r="472" customFormat="false" ht="14.65" hidden="false" customHeight="false" outlineLevel="0" collapsed="false">
      <c r="A472" s="1" t="n">
        <v>417</v>
      </c>
      <c r="B472" s="16" t="s">
        <v>69</v>
      </c>
      <c r="C472" s="16" t="s">
        <v>488</v>
      </c>
      <c r="D472" s="17" t="n">
        <v>21281</v>
      </c>
      <c r="E472" s="18" t="n">
        <v>67</v>
      </c>
      <c r="F472" s="18" t="n">
        <v>9</v>
      </c>
      <c r="G472" s="18" t="n">
        <f aca="false">SUM(E472:F472)</f>
        <v>76</v>
      </c>
    </row>
    <row r="473" customFormat="false" ht="14.65" hidden="false" customHeight="false" outlineLevel="0" collapsed="false">
      <c r="A473" s="1" t="n">
        <v>418</v>
      </c>
      <c r="B473" s="16" t="s">
        <v>69</v>
      </c>
      <c r="C473" s="16" t="s">
        <v>489</v>
      </c>
      <c r="D473" s="17" t="n">
        <v>20628</v>
      </c>
      <c r="E473" s="18" t="n">
        <v>73</v>
      </c>
      <c r="F473" s="18" t="n">
        <v>3</v>
      </c>
      <c r="G473" s="18" t="n">
        <f aca="false">SUM(E473:F473)</f>
        <v>76</v>
      </c>
      <c r="H473" s="19"/>
      <c r="I473" s="20"/>
      <c r="J473" s="19"/>
      <c r="K473" s="16"/>
    </row>
    <row r="474" customFormat="false" ht="14.65" hidden="false" customHeight="false" outlineLevel="0" collapsed="false">
      <c r="A474" s="1" t="n">
        <v>419</v>
      </c>
      <c r="B474" s="16" t="s">
        <v>69</v>
      </c>
      <c r="C474" s="16" t="s">
        <v>490</v>
      </c>
      <c r="D474" s="17" t="n">
        <v>20547</v>
      </c>
      <c r="E474" s="18" t="n">
        <v>70</v>
      </c>
      <c r="F474" s="18" t="n">
        <v>6</v>
      </c>
      <c r="G474" s="18" t="n">
        <f aca="false">SUM(E474:F474)</f>
        <v>76</v>
      </c>
      <c r="H474" s="19"/>
      <c r="I474" s="20"/>
      <c r="J474" s="19"/>
      <c r="K474" s="16"/>
    </row>
    <row r="475" customFormat="false" ht="14.65" hidden="false" customHeight="false" outlineLevel="0" collapsed="false">
      <c r="A475" s="1" t="n">
        <v>420</v>
      </c>
      <c r="B475" s="16" t="s">
        <v>69</v>
      </c>
      <c r="C475" s="16" t="s">
        <v>491</v>
      </c>
      <c r="D475" s="17" t="n">
        <v>20120</v>
      </c>
      <c r="E475" s="18" t="n">
        <v>73</v>
      </c>
      <c r="F475" s="18" t="n">
        <v>3</v>
      </c>
      <c r="G475" s="18" t="n">
        <f aca="false">SUM(E475:F475)</f>
        <v>76</v>
      </c>
      <c r="H475" s="19"/>
      <c r="I475" s="20"/>
      <c r="J475" s="19"/>
      <c r="K475" s="16"/>
    </row>
    <row r="476" customFormat="false" ht="14.65" hidden="false" customHeight="false" outlineLevel="0" collapsed="false">
      <c r="A476" s="1" t="n">
        <v>421</v>
      </c>
      <c r="B476" s="16" t="s">
        <v>69</v>
      </c>
      <c r="C476" s="16" t="s">
        <v>492</v>
      </c>
      <c r="D476" s="17" t="n">
        <v>17815</v>
      </c>
      <c r="E476" s="18" t="n">
        <v>72</v>
      </c>
      <c r="F476" s="18" t="n">
        <v>4</v>
      </c>
      <c r="G476" s="18" t="n">
        <f aca="false">SUM(E476:F476)</f>
        <v>76</v>
      </c>
      <c r="H476" s="19"/>
      <c r="I476" s="20"/>
    </row>
    <row r="477" customFormat="false" ht="14.65" hidden="false" customHeight="false" outlineLevel="0" collapsed="false">
      <c r="A477" s="1" t="n">
        <v>422</v>
      </c>
      <c r="B477" s="16" t="s">
        <v>69</v>
      </c>
      <c r="C477" s="16" t="s">
        <v>493</v>
      </c>
      <c r="D477" s="17" t="n">
        <v>16836</v>
      </c>
      <c r="E477" s="18" t="n">
        <v>60</v>
      </c>
      <c r="F477" s="18" t="n">
        <v>16</v>
      </c>
      <c r="G477" s="18" t="n">
        <f aca="false">SUM(E477:F477)</f>
        <v>76</v>
      </c>
      <c r="H477" s="19"/>
      <c r="I477" s="20"/>
      <c r="J477" s="19"/>
      <c r="K477" s="16"/>
    </row>
    <row r="478" customFormat="false" ht="14.65" hidden="false" customHeight="false" outlineLevel="0" collapsed="false">
      <c r="A478" s="1" t="n">
        <v>423</v>
      </c>
      <c r="B478" s="16" t="s">
        <v>69</v>
      </c>
      <c r="C478" s="2" t="s">
        <v>494</v>
      </c>
      <c r="D478" s="3" t="n">
        <v>19802</v>
      </c>
      <c r="E478" s="4" t="n">
        <v>68.8</v>
      </c>
      <c r="F478" s="4" t="n">
        <v>7</v>
      </c>
      <c r="G478" s="18" t="n">
        <f aca="false">SUM(E478:F478)</f>
        <v>75.8</v>
      </c>
    </row>
    <row r="479" customFormat="false" ht="14.65" hidden="false" customHeight="false" outlineLevel="0" collapsed="false">
      <c r="A479" s="1" t="n">
        <v>424</v>
      </c>
      <c r="B479" s="16" t="s">
        <v>69</v>
      </c>
      <c r="C479" s="16" t="s">
        <v>145</v>
      </c>
      <c r="D479" s="17" t="n">
        <v>24490</v>
      </c>
      <c r="E479" s="18" t="n">
        <v>65</v>
      </c>
      <c r="F479" s="18" t="n">
        <v>10</v>
      </c>
      <c r="G479" s="18" t="n">
        <f aca="false">SUM(E479:F479)</f>
        <v>75</v>
      </c>
      <c r="H479" s="19"/>
      <c r="I479" s="20"/>
      <c r="J479" s="19"/>
      <c r="K479" s="16"/>
    </row>
    <row r="480" customFormat="false" ht="14.65" hidden="false" customHeight="false" outlineLevel="0" collapsed="false">
      <c r="A480" s="1" t="n">
        <v>425</v>
      </c>
      <c r="B480" s="16" t="s">
        <v>69</v>
      </c>
      <c r="C480" s="16" t="s">
        <v>495</v>
      </c>
      <c r="D480" s="17" t="n">
        <v>23160</v>
      </c>
      <c r="E480" s="18" t="n">
        <v>67</v>
      </c>
      <c r="F480" s="18" t="n">
        <v>8</v>
      </c>
      <c r="G480" s="18" t="n">
        <f aca="false">SUM(E480:F480)</f>
        <v>75</v>
      </c>
      <c r="H480" s="19"/>
      <c r="I480" s="20"/>
      <c r="J480" s="19"/>
      <c r="K480" s="16"/>
    </row>
    <row r="481" customFormat="false" ht="14.65" hidden="false" customHeight="false" outlineLevel="0" collapsed="false">
      <c r="A481" s="1" t="n">
        <v>426</v>
      </c>
      <c r="B481" s="16" t="s">
        <v>69</v>
      </c>
      <c r="C481" s="2" t="s">
        <v>496</v>
      </c>
      <c r="D481" s="3" t="n">
        <v>21002</v>
      </c>
      <c r="E481" s="4" t="n">
        <v>70</v>
      </c>
      <c r="F481" s="4" t="n">
        <v>5</v>
      </c>
      <c r="G481" s="18" t="n">
        <f aca="false">SUM(E481:F481)</f>
        <v>75</v>
      </c>
    </row>
    <row r="482" customFormat="false" ht="14.65" hidden="false" customHeight="false" outlineLevel="0" collapsed="false">
      <c r="A482" s="1" t="n">
        <v>427</v>
      </c>
      <c r="B482" s="16" t="s">
        <v>69</v>
      </c>
      <c r="C482" s="2" t="s">
        <v>497</v>
      </c>
      <c r="D482" s="3" t="n">
        <v>20602</v>
      </c>
      <c r="E482" s="4" t="n">
        <v>62</v>
      </c>
      <c r="F482" s="4" t="n">
        <v>13</v>
      </c>
      <c r="G482" s="18" t="n">
        <f aca="false">SUM(E482:F482)</f>
        <v>75</v>
      </c>
      <c r="K482" s="2" t="s">
        <v>18</v>
      </c>
    </row>
    <row r="483" customFormat="false" ht="14.65" hidden="false" customHeight="false" outlineLevel="0" collapsed="false">
      <c r="A483" s="1" t="n">
        <v>428</v>
      </c>
      <c r="B483" s="16" t="s">
        <v>69</v>
      </c>
      <c r="C483" s="2" t="s">
        <v>498</v>
      </c>
      <c r="D483" s="3" t="n">
        <v>19790</v>
      </c>
      <c r="E483" s="4" t="n">
        <v>66</v>
      </c>
      <c r="F483" s="4" t="n">
        <v>9</v>
      </c>
      <c r="G483" s="18" t="n">
        <f aca="false">SUM(E483:F483)</f>
        <v>75</v>
      </c>
    </row>
    <row r="484" customFormat="false" ht="14.65" hidden="false" customHeight="false" outlineLevel="0" collapsed="false">
      <c r="A484" s="1" t="n">
        <v>429</v>
      </c>
      <c r="B484" s="16" t="s">
        <v>69</v>
      </c>
      <c r="C484" s="2" t="s">
        <v>499</v>
      </c>
      <c r="D484" s="3" t="n">
        <v>24165</v>
      </c>
      <c r="E484" s="4" t="n">
        <v>69</v>
      </c>
      <c r="F484" s="4" t="n">
        <v>5</v>
      </c>
      <c r="G484" s="18" t="n">
        <f aca="false">SUM(E484:F484)</f>
        <v>74</v>
      </c>
    </row>
    <row r="485" customFormat="false" ht="14.65" hidden="false" customHeight="false" outlineLevel="0" collapsed="false">
      <c r="A485" s="1" t="n">
        <v>430</v>
      </c>
      <c r="B485" s="16" t="s">
        <v>69</v>
      </c>
      <c r="C485" s="16" t="s">
        <v>500</v>
      </c>
      <c r="D485" s="17" t="n">
        <v>23582</v>
      </c>
      <c r="E485" s="18" t="n">
        <v>67</v>
      </c>
      <c r="F485" s="18" t="n">
        <v>7</v>
      </c>
      <c r="G485" s="18" t="n">
        <f aca="false">SUM(E485:F485)</f>
        <v>74</v>
      </c>
      <c r="H485" s="19"/>
      <c r="I485" s="20"/>
      <c r="J485" s="19"/>
      <c r="K485" s="16"/>
    </row>
    <row r="486" customFormat="false" ht="14.65" hidden="false" customHeight="false" outlineLevel="0" collapsed="false">
      <c r="A486" s="1" t="n">
        <v>431</v>
      </c>
      <c r="B486" s="16" t="s">
        <v>69</v>
      </c>
      <c r="C486" s="16" t="s">
        <v>501</v>
      </c>
      <c r="D486" s="17" t="n">
        <v>22065</v>
      </c>
      <c r="E486" s="18" t="n">
        <v>59</v>
      </c>
      <c r="F486" s="18" t="n">
        <v>15</v>
      </c>
      <c r="G486" s="18" t="n">
        <f aca="false">SUM(E486:F486)</f>
        <v>74</v>
      </c>
      <c r="H486" s="19"/>
      <c r="I486" s="20"/>
      <c r="J486" s="19"/>
      <c r="K486" s="16"/>
    </row>
    <row r="487" customFormat="false" ht="14.65" hidden="false" customHeight="false" outlineLevel="0" collapsed="false">
      <c r="A487" s="1" t="n">
        <v>432</v>
      </c>
      <c r="B487" s="16" t="s">
        <v>69</v>
      </c>
      <c r="C487" s="16" t="s">
        <v>502</v>
      </c>
      <c r="D487" s="17" t="n">
        <v>21998</v>
      </c>
      <c r="E487" s="18" t="n">
        <v>65</v>
      </c>
      <c r="F487" s="18" t="n">
        <v>9</v>
      </c>
      <c r="G487" s="18" t="n">
        <f aca="false">SUM(E487:F487)</f>
        <v>74</v>
      </c>
      <c r="H487" s="19"/>
      <c r="I487" s="20"/>
      <c r="J487" s="19"/>
      <c r="K487" s="16"/>
    </row>
    <row r="488" customFormat="false" ht="14.65" hidden="false" customHeight="false" outlineLevel="0" collapsed="false">
      <c r="A488" s="1" t="n">
        <v>433</v>
      </c>
      <c r="B488" s="16" t="s">
        <v>69</v>
      </c>
      <c r="C488" s="16" t="s">
        <v>503</v>
      </c>
      <c r="D488" s="17" t="n">
        <v>21337</v>
      </c>
      <c r="E488" s="18" t="n">
        <v>61</v>
      </c>
      <c r="F488" s="18" t="n">
        <v>13</v>
      </c>
      <c r="G488" s="18" t="n">
        <f aca="false">SUM(E488:F488)</f>
        <v>74</v>
      </c>
      <c r="H488" s="19"/>
      <c r="I488" s="20"/>
      <c r="J488" s="19"/>
      <c r="K488" s="16"/>
    </row>
    <row r="489" customFormat="false" ht="14.65" hidden="false" customHeight="false" outlineLevel="0" collapsed="false">
      <c r="A489" s="1" t="n">
        <v>434</v>
      </c>
      <c r="B489" s="16" t="s">
        <v>69</v>
      </c>
      <c r="C489" s="16" t="s">
        <v>504</v>
      </c>
      <c r="D489" s="17" t="n">
        <v>21093</v>
      </c>
      <c r="E489" s="18" t="n">
        <v>69</v>
      </c>
      <c r="F489" s="18" t="n">
        <v>5</v>
      </c>
      <c r="G489" s="18" t="n">
        <f aca="false">SUM(E489:F489)</f>
        <v>74</v>
      </c>
      <c r="H489" s="19"/>
      <c r="I489" s="20"/>
      <c r="J489" s="19"/>
      <c r="K489" s="16"/>
    </row>
    <row r="490" s="16" customFormat="true" ht="14.65" hidden="false" customHeight="false" outlineLevel="0" collapsed="false">
      <c r="A490" s="1" t="n">
        <v>435</v>
      </c>
      <c r="B490" s="16" t="s">
        <v>69</v>
      </c>
      <c r="C490" s="16" t="s">
        <v>505</v>
      </c>
      <c r="D490" s="17" t="n">
        <v>18368</v>
      </c>
      <c r="E490" s="18" t="n">
        <v>72</v>
      </c>
      <c r="F490" s="18" t="n">
        <v>2</v>
      </c>
      <c r="G490" s="18" t="n">
        <f aca="false">SUM(E490:F490)</f>
        <v>74</v>
      </c>
      <c r="H490" s="19"/>
      <c r="I490" s="20"/>
      <c r="J490" s="19"/>
      <c r="K490" s="16" t="s">
        <v>183</v>
      </c>
    </row>
    <row r="491" s="16" customFormat="true" ht="14.65" hidden="false" customHeight="false" outlineLevel="0" collapsed="false">
      <c r="A491" s="1" t="n">
        <v>436</v>
      </c>
      <c r="B491" s="16" t="s">
        <v>69</v>
      </c>
      <c r="C491" s="16" t="s">
        <v>506</v>
      </c>
      <c r="D491" s="17" t="n">
        <v>17401</v>
      </c>
      <c r="E491" s="18" t="n">
        <v>68</v>
      </c>
      <c r="F491" s="18" t="n">
        <v>6</v>
      </c>
      <c r="G491" s="18" t="n">
        <f aca="false">SUM(E491:F491)</f>
        <v>74</v>
      </c>
      <c r="H491" s="19"/>
      <c r="I491" s="20"/>
      <c r="J491" s="19"/>
    </row>
    <row r="492" s="16" customFormat="true" ht="14.65" hidden="false" customHeight="false" outlineLevel="0" collapsed="false">
      <c r="A492" s="1" t="n">
        <v>437</v>
      </c>
      <c r="B492" s="16" t="s">
        <v>69</v>
      </c>
      <c r="C492" s="16" t="s">
        <v>507</v>
      </c>
      <c r="D492" s="17" t="n">
        <v>17168</v>
      </c>
      <c r="E492" s="18" t="n">
        <v>70</v>
      </c>
      <c r="F492" s="18" t="n">
        <v>4</v>
      </c>
      <c r="G492" s="18" t="n">
        <f aca="false">SUM(E492:F492)</f>
        <v>74</v>
      </c>
      <c r="H492" s="19"/>
      <c r="I492" s="20"/>
      <c r="J492" s="19"/>
      <c r="K492" s="16" t="s">
        <v>18</v>
      </c>
    </row>
    <row r="493" s="16" customFormat="true" ht="14.65" hidden="false" customHeight="false" outlineLevel="0" collapsed="false">
      <c r="A493" s="1" t="n">
        <v>438</v>
      </c>
      <c r="B493" s="16" t="s">
        <v>69</v>
      </c>
      <c r="C493" s="2" t="s">
        <v>508</v>
      </c>
      <c r="D493" s="3" t="n">
        <v>17235</v>
      </c>
      <c r="E493" s="18" t="n">
        <v>65.6</v>
      </c>
      <c r="F493" s="18" t="n">
        <v>8</v>
      </c>
      <c r="G493" s="18" t="n">
        <f aca="false">SUM(E493:F493)</f>
        <v>73.6</v>
      </c>
      <c r="H493" s="19"/>
      <c r="I493" s="20"/>
      <c r="J493" s="19"/>
    </row>
    <row r="494" s="16" customFormat="true" ht="14.65" hidden="false" customHeight="false" outlineLevel="0" collapsed="false">
      <c r="A494" s="1" t="n">
        <v>439</v>
      </c>
      <c r="B494" s="16" t="s">
        <v>69</v>
      </c>
      <c r="C494" s="2" t="s">
        <v>509</v>
      </c>
      <c r="D494" s="3" t="n">
        <v>19706</v>
      </c>
      <c r="E494" s="4" t="n">
        <v>69.2</v>
      </c>
      <c r="F494" s="4" t="n">
        <v>4</v>
      </c>
      <c r="G494" s="18" t="n">
        <f aca="false">SUM(E494:F494)</f>
        <v>73.2</v>
      </c>
      <c r="H494" s="6"/>
      <c r="I494" s="7"/>
      <c r="J494" s="6"/>
      <c r="K494" s="2"/>
    </row>
    <row r="495" s="16" customFormat="true" ht="14.65" hidden="false" customHeight="false" outlineLevel="0" collapsed="false">
      <c r="A495" s="1" t="n">
        <v>440</v>
      </c>
      <c r="B495" s="16" t="s">
        <v>69</v>
      </c>
      <c r="C495" s="2" t="s">
        <v>510</v>
      </c>
      <c r="D495" s="3" t="n">
        <v>25897</v>
      </c>
      <c r="E495" s="4" t="n">
        <v>64</v>
      </c>
      <c r="F495" s="4" t="n">
        <v>9</v>
      </c>
      <c r="G495" s="18" t="n">
        <f aca="false">SUM(E495:F495)</f>
        <v>73</v>
      </c>
      <c r="H495" s="6"/>
      <c r="I495" s="7"/>
      <c r="J495" s="6"/>
      <c r="K495" s="2"/>
    </row>
    <row r="496" s="16" customFormat="true" ht="14.65" hidden="false" customHeight="false" outlineLevel="0" collapsed="false">
      <c r="A496" s="1" t="n">
        <v>441</v>
      </c>
      <c r="B496" s="16" t="s">
        <v>69</v>
      </c>
      <c r="C496" s="16" t="s">
        <v>511</v>
      </c>
      <c r="D496" s="17" t="n">
        <v>22625</v>
      </c>
      <c r="E496" s="18" t="n">
        <v>58</v>
      </c>
      <c r="F496" s="18" t="n">
        <v>15</v>
      </c>
      <c r="G496" s="18" t="n">
        <f aca="false">SUM(E496:F496)</f>
        <v>73</v>
      </c>
      <c r="H496" s="19"/>
      <c r="I496" s="20"/>
      <c r="J496" s="19"/>
    </row>
    <row r="497" s="16" customFormat="true" ht="14.65" hidden="false" customHeight="false" outlineLevel="0" collapsed="false">
      <c r="A497" s="1" t="n">
        <v>442</v>
      </c>
      <c r="B497" s="16" t="s">
        <v>69</v>
      </c>
      <c r="C497" s="16" t="s">
        <v>512</v>
      </c>
      <c r="D497" s="17" t="n">
        <v>22061</v>
      </c>
      <c r="E497" s="18" t="n">
        <v>67</v>
      </c>
      <c r="F497" s="18" t="n">
        <v>6</v>
      </c>
      <c r="G497" s="18" t="n">
        <f aca="false">SUM(E497:F497)</f>
        <v>73</v>
      </c>
      <c r="H497" s="19"/>
      <c r="I497" s="20"/>
      <c r="J497" s="19"/>
    </row>
    <row r="498" s="16" customFormat="true" ht="14.65" hidden="false" customHeight="false" outlineLevel="0" collapsed="false">
      <c r="A498" s="1" t="n">
        <v>443</v>
      </c>
      <c r="B498" s="16" t="s">
        <v>69</v>
      </c>
      <c r="C498" s="16" t="s">
        <v>513</v>
      </c>
      <c r="D498" s="17" t="n">
        <v>21469</v>
      </c>
      <c r="E498" s="18" t="n">
        <v>64</v>
      </c>
      <c r="F498" s="18" t="n">
        <v>9</v>
      </c>
      <c r="G498" s="18" t="n">
        <f aca="false">SUM(E498:F498)</f>
        <v>73</v>
      </c>
      <c r="H498" s="19"/>
      <c r="I498" s="20"/>
      <c r="J498" s="19"/>
    </row>
    <row r="499" s="16" customFormat="true" ht="14.65" hidden="false" customHeight="false" outlineLevel="0" collapsed="false">
      <c r="A499" s="1" t="n">
        <v>444</v>
      </c>
      <c r="B499" s="16" t="s">
        <v>69</v>
      </c>
      <c r="C499" s="16" t="s">
        <v>514</v>
      </c>
      <c r="D499" s="17" t="n">
        <v>21193</v>
      </c>
      <c r="E499" s="18" t="n">
        <v>62</v>
      </c>
      <c r="F499" s="18" t="n">
        <v>11</v>
      </c>
      <c r="G499" s="18" t="n">
        <f aca="false">SUM(E499:F499)</f>
        <v>73</v>
      </c>
      <c r="H499" s="19"/>
      <c r="I499" s="20"/>
      <c r="J499" s="19"/>
    </row>
    <row r="500" s="16" customFormat="true" ht="14.65" hidden="false" customHeight="false" outlineLevel="0" collapsed="false">
      <c r="A500" s="1" t="n">
        <v>445</v>
      </c>
      <c r="B500" s="16" t="s">
        <v>69</v>
      </c>
      <c r="C500" s="2" t="s">
        <v>515</v>
      </c>
      <c r="D500" s="3" t="n">
        <v>20219</v>
      </c>
      <c r="E500" s="4" t="n">
        <v>69</v>
      </c>
      <c r="F500" s="4" t="n">
        <v>4</v>
      </c>
      <c r="G500" s="18" t="n">
        <f aca="false">SUM(E500:F500)</f>
        <v>73</v>
      </c>
      <c r="H500" s="6"/>
      <c r="I500" s="7"/>
      <c r="J500" s="6"/>
      <c r="K500" s="2"/>
    </row>
    <row r="501" s="16" customFormat="true" ht="14.65" hidden="false" customHeight="false" outlineLevel="0" collapsed="false">
      <c r="A501" s="1" t="n">
        <v>446</v>
      </c>
      <c r="B501" s="16" t="s">
        <v>69</v>
      </c>
      <c r="C501" s="2" t="s">
        <v>516</v>
      </c>
      <c r="D501" s="3" t="n">
        <v>19781</v>
      </c>
      <c r="E501" s="4" t="n">
        <v>63</v>
      </c>
      <c r="F501" s="4" t="n">
        <v>10</v>
      </c>
      <c r="G501" s="18" t="n">
        <f aca="false">SUM(E501:F501)</f>
        <v>73</v>
      </c>
      <c r="H501" s="6"/>
      <c r="I501" s="7"/>
      <c r="J501" s="6"/>
      <c r="K501" s="2"/>
    </row>
    <row r="502" s="16" customFormat="true" ht="14.65" hidden="false" customHeight="false" outlineLevel="0" collapsed="false">
      <c r="A502" s="1" t="n">
        <v>447</v>
      </c>
      <c r="B502" s="16" t="s">
        <v>69</v>
      </c>
      <c r="C502" s="16" t="s">
        <v>517</v>
      </c>
      <c r="D502" s="17" t="n">
        <v>19360</v>
      </c>
      <c r="E502" s="18" t="n">
        <v>54</v>
      </c>
      <c r="F502" s="18" t="n">
        <v>19</v>
      </c>
      <c r="G502" s="18" t="n">
        <f aca="false">SUM(E502:F502)</f>
        <v>73</v>
      </c>
      <c r="H502" s="19"/>
      <c r="I502" s="20"/>
      <c r="J502" s="19"/>
    </row>
    <row r="503" s="16" customFormat="true" ht="14.65" hidden="false" customHeight="false" outlineLevel="0" collapsed="false">
      <c r="A503" s="1" t="n">
        <v>448</v>
      </c>
      <c r="B503" s="16" t="s">
        <v>69</v>
      </c>
      <c r="C503" s="2" t="s">
        <v>518</v>
      </c>
      <c r="D503" s="3" t="n">
        <v>18629</v>
      </c>
      <c r="E503" s="4" t="n">
        <v>66.4</v>
      </c>
      <c r="F503" s="4" t="n">
        <v>6</v>
      </c>
      <c r="G503" s="18" t="n">
        <f aca="false">SUM(E503:F503)</f>
        <v>72.4</v>
      </c>
      <c r="H503" s="6"/>
      <c r="I503" s="7"/>
      <c r="J503" s="6"/>
      <c r="K503" s="2"/>
    </row>
    <row r="504" s="16" customFormat="true" ht="14.65" hidden="false" customHeight="false" outlineLevel="0" collapsed="false">
      <c r="A504" s="1" t="n">
        <v>449</v>
      </c>
      <c r="B504" s="16" t="s">
        <v>69</v>
      </c>
      <c r="C504" s="2" t="s">
        <v>519</v>
      </c>
      <c r="D504" s="3" t="n">
        <v>24206</v>
      </c>
      <c r="E504" s="4" t="n">
        <v>60</v>
      </c>
      <c r="F504" s="4" t="n">
        <v>12</v>
      </c>
      <c r="G504" s="18" t="n">
        <f aca="false">SUM(E504:F504)</f>
        <v>72</v>
      </c>
      <c r="H504" s="6"/>
      <c r="I504" s="7"/>
      <c r="J504" s="6"/>
      <c r="K504" s="2"/>
    </row>
    <row r="505" s="16" customFormat="true" ht="14.65" hidden="false" customHeight="false" outlineLevel="0" collapsed="false">
      <c r="A505" s="1" t="n">
        <v>450</v>
      </c>
      <c r="B505" s="16" t="s">
        <v>69</v>
      </c>
      <c r="C505" s="2" t="s">
        <v>520</v>
      </c>
      <c r="D505" s="33" t="n">
        <v>23207</v>
      </c>
      <c r="E505" s="4" t="n">
        <v>65</v>
      </c>
      <c r="F505" s="4" t="n">
        <v>7</v>
      </c>
      <c r="G505" s="18" t="n">
        <f aca="false">SUM(E505:F505)</f>
        <v>72</v>
      </c>
      <c r="H505" s="6"/>
      <c r="I505" s="7"/>
      <c r="J505" s="6"/>
      <c r="K505" s="2"/>
    </row>
    <row r="506" s="16" customFormat="true" ht="14.65" hidden="false" customHeight="false" outlineLevel="0" collapsed="false">
      <c r="A506" s="1" t="n">
        <v>451</v>
      </c>
      <c r="B506" s="16" t="s">
        <v>69</v>
      </c>
      <c r="C506" s="16" t="s">
        <v>521</v>
      </c>
      <c r="D506" s="17" t="n">
        <v>22614</v>
      </c>
      <c r="E506" s="18" t="n">
        <v>65</v>
      </c>
      <c r="F506" s="18" t="n">
        <v>7</v>
      </c>
      <c r="G506" s="18" t="n">
        <f aca="false">SUM(E506:F506)</f>
        <v>72</v>
      </c>
      <c r="H506" s="19"/>
      <c r="I506" s="20"/>
      <c r="J506" s="19"/>
    </row>
    <row r="507" customFormat="false" ht="14.65" hidden="false" customHeight="false" outlineLevel="0" collapsed="false">
      <c r="A507" s="1" t="n">
        <v>452</v>
      </c>
      <c r="B507" s="16" t="s">
        <v>69</v>
      </c>
      <c r="C507" s="16" t="s">
        <v>522</v>
      </c>
      <c r="D507" s="17" t="n">
        <v>22075</v>
      </c>
      <c r="E507" s="18" t="n">
        <v>60</v>
      </c>
      <c r="F507" s="18" t="n">
        <v>12</v>
      </c>
      <c r="G507" s="18" t="n">
        <f aca="false">SUM(E507:F507)</f>
        <v>72</v>
      </c>
      <c r="H507" s="19"/>
      <c r="I507" s="20"/>
      <c r="J507" s="19"/>
      <c r="K507" s="16"/>
    </row>
    <row r="508" s="16" customFormat="true" ht="14.65" hidden="false" customHeight="false" outlineLevel="0" collapsed="false">
      <c r="A508" s="1" t="n">
        <v>453</v>
      </c>
      <c r="B508" s="16" t="s">
        <v>69</v>
      </c>
      <c r="C508" s="16" t="s">
        <v>523</v>
      </c>
      <c r="D508" s="17" t="n">
        <v>21029</v>
      </c>
      <c r="E508" s="18" t="n">
        <v>66</v>
      </c>
      <c r="F508" s="18" t="n">
        <v>6</v>
      </c>
      <c r="G508" s="18" t="n">
        <f aca="false">SUM(E508:F508)</f>
        <v>72</v>
      </c>
      <c r="H508" s="19"/>
      <c r="I508" s="20"/>
      <c r="J508" s="19"/>
    </row>
    <row r="509" s="16" customFormat="true" ht="14.65" hidden="false" customHeight="false" outlineLevel="0" collapsed="false">
      <c r="A509" s="1" t="n">
        <v>454</v>
      </c>
      <c r="B509" s="16" t="s">
        <v>69</v>
      </c>
      <c r="C509" s="16" t="s">
        <v>524</v>
      </c>
      <c r="D509" s="17" t="n">
        <v>19276</v>
      </c>
      <c r="E509" s="18" t="n">
        <v>68</v>
      </c>
      <c r="F509" s="18" t="n">
        <v>4</v>
      </c>
      <c r="G509" s="18" t="n">
        <f aca="false">SUM(E509:F509)</f>
        <v>72</v>
      </c>
      <c r="H509" s="19"/>
      <c r="I509" s="20"/>
      <c r="J509" s="19"/>
    </row>
    <row r="510" s="16" customFormat="true" ht="14.65" hidden="false" customHeight="false" outlineLevel="0" collapsed="false">
      <c r="A510" s="1" t="n">
        <v>455</v>
      </c>
      <c r="B510" s="16" t="s">
        <v>69</v>
      </c>
      <c r="C510" s="16" t="s">
        <v>525</v>
      </c>
      <c r="D510" s="17" t="n">
        <v>19122</v>
      </c>
      <c r="E510" s="18" t="n">
        <v>66</v>
      </c>
      <c r="F510" s="18" t="n">
        <v>6</v>
      </c>
      <c r="G510" s="18" t="n">
        <f aca="false">SUM(E510:F510)</f>
        <v>72</v>
      </c>
      <c r="H510" s="19"/>
      <c r="I510" s="20"/>
      <c r="J510" s="19"/>
    </row>
    <row r="511" s="16" customFormat="true" ht="14.65" hidden="false" customHeight="false" outlineLevel="0" collapsed="false">
      <c r="A511" s="1" t="n">
        <v>456</v>
      </c>
      <c r="B511" s="16" t="s">
        <v>69</v>
      </c>
      <c r="C511" s="16" t="s">
        <v>526</v>
      </c>
      <c r="D511" s="17" t="n">
        <v>23728</v>
      </c>
      <c r="E511" s="18" t="n">
        <v>62.8</v>
      </c>
      <c r="F511" s="18" t="n">
        <v>9</v>
      </c>
      <c r="G511" s="18" t="n">
        <f aca="false">SUM(E511:F511)</f>
        <v>71.8</v>
      </c>
      <c r="H511" s="21"/>
      <c r="I511" s="20"/>
      <c r="J511" s="19"/>
    </row>
    <row r="512" s="16" customFormat="true" ht="14.65" hidden="false" customHeight="false" outlineLevel="0" collapsed="false">
      <c r="A512" s="1" t="n">
        <v>457</v>
      </c>
      <c r="B512" s="16" t="s">
        <v>69</v>
      </c>
      <c r="C512" s="16" t="s">
        <v>527</v>
      </c>
      <c r="D512" s="17" t="n">
        <v>21074</v>
      </c>
      <c r="E512" s="18" t="n">
        <v>63.1</v>
      </c>
      <c r="F512" s="18" t="n">
        <v>8</v>
      </c>
      <c r="G512" s="18" t="n">
        <f aca="false">SUM(E512:F512)</f>
        <v>71.1</v>
      </c>
      <c r="H512" s="19"/>
      <c r="I512" s="20"/>
      <c r="J512" s="19"/>
    </row>
    <row r="513" s="16" customFormat="true" ht="14.65" hidden="false" customHeight="false" outlineLevel="0" collapsed="false">
      <c r="A513" s="1" t="n">
        <v>458</v>
      </c>
      <c r="B513" s="16" t="s">
        <v>69</v>
      </c>
      <c r="C513" s="16" t="s">
        <v>528</v>
      </c>
      <c r="D513" s="17" t="n">
        <v>23662</v>
      </c>
      <c r="E513" s="18" t="n">
        <v>61</v>
      </c>
      <c r="F513" s="18" t="n">
        <v>10</v>
      </c>
      <c r="G513" s="18" t="n">
        <f aca="false">SUM(E513:F513)</f>
        <v>71</v>
      </c>
      <c r="H513" s="19"/>
      <c r="I513" s="20"/>
      <c r="J513" s="19"/>
    </row>
    <row r="514" s="16" customFormat="true" ht="14.65" hidden="false" customHeight="false" outlineLevel="0" collapsed="false">
      <c r="A514" s="1" t="n">
        <v>459</v>
      </c>
      <c r="B514" s="16" t="s">
        <v>69</v>
      </c>
      <c r="C514" s="2" t="s">
        <v>529</v>
      </c>
      <c r="D514" s="3" t="n">
        <v>23397</v>
      </c>
      <c r="E514" s="4" t="n">
        <v>59</v>
      </c>
      <c r="F514" s="4" t="n">
        <v>12</v>
      </c>
      <c r="G514" s="18" t="n">
        <f aca="false">SUM(E514:F514)</f>
        <v>71</v>
      </c>
      <c r="H514" s="6"/>
      <c r="I514" s="7"/>
      <c r="J514" s="6"/>
      <c r="K514" s="2"/>
    </row>
    <row r="515" s="16" customFormat="true" ht="14.65" hidden="false" customHeight="false" outlineLevel="0" collapsed="false">
      <c r="A515" s="1" t="n">
        <v>460</v>
      </c>
      <c r="B515" s="16" t="s">
        <v>69</v>
      </c>
      <c r="C515" s="2" t="s">
        <v>530</v>
      </c>
      <c r="D515" s="3" t="n">
        <v>21088</v>
      </c>
      <c r="E515" s="4" t="n">
        <v>60</v>
      </c>
      <c r="F515" s="4" t="n">
        <v>11</v>
      </c>
      <c r="G515" s="18" t="n">
        <f aca="false">SUM(E515:F515)</f>
        <v>71</v>
      </c>
      <c r="H515" s="6"/>
      <c r="I515" s="7"/>
      <c r="J515" s="6"/>
      <c r="K515" s="2"/>
    </row>
    <row r="516" s="16" customFormat="true" ht="14.65" hidden="false" customHeight="false" outlineLevel="0" collapsed="false">
      <c r="A516" s="1" t="n">
        <v>461</v>
      </c>
      <c r="B516" s="16" t="s">
        <v>69</v>
      </c>
      <c r="C516" s="2" t="s">
        <v>531</v>
      </c>
      <c r="D516" s="3" t="n">
        <v>19039</v>
      </c>
      <c r="E516" s="4" t="n">
        <v>60</v>
      </c>
      <c r="F516" s="4" t="n">
        <v>11</v>
      </c>
      <c r="G516" s="18" t="n">
        <f aca="false">SUM(E516:F516)</f>
        <v>71</v>
      </c>
      <c r="H516" s="6"/>
      <c r="I516" s="7"/>
      <c r="J516" s="6"/>
      <c r="K516" s="2"/>
    </row>
    <row r="517" s="16" customFormat="true" ht="14.65" hidden="false" customHeight="false" outlineLevel="0" collapsed="false">
      <c r="A517" s="1" t="n">
        <v>462</v>
      </c>
      <c r="B517" s="16" t="s">
        <v>69</v>
      </c>
      <c r="C517" s="2" t="s">
        <v>532</v>
      </c>
      <c r="D517" s="3" t="n">
        <v>14926</v>
      </c>
      <c r="E517" s="4" t="n">
        <v>71</v>
      </c>
      <c r="F517" s="4" t="n">
        <v>0</v>
      </c>
      <c r="G517" s="18" t="n">
        <f aca="false">SUM(E517:F517)</f>
        <v>71</v>
      </c>
      <c r="H517" s="6"/>
      <c r="I517" s="7"/>
      <c r="J517" s="6"/>
      <c r="K517" s="2"/>
    </row>
    <row r="518" s="16" customFormat="true" ht="14.65" hidden="false" customHeight="false" outlineLevel="0" collapsed="false">
      <c r="A518" s="1" t="n">
        <v>463</v>
      </c>
      <c r="B518" s="16" t="s">
        <v>69</v>
      </c>
      <c r="C518" s="16" t="s">
        <v>533</v>
      </c>
      <c r="D518" s="17" t="n">
        <v>25501</v>
      </c>
      <c r="E518" s="18" t="n">
        <v>62</v>
      </c>
      <c r="F518" s="18" t="n">
        <v>8</v>
      </c>
      <c r="G518" s="18" t="n">
        <f aca="false">SUM(E518:F518)</f>
        <v>70</v>
      </c>
      <c r="H518" s="19"/>
      <c r="I518" s="20"/>
      <c r="J518" s="19"/>
    </row>
    <row r="519" s="16" customFormat="true" ht="14.65" hidden="false" customHeight="false" outlineLevel="0" collapsed="false">
      <c r="A519" s="1" t="n">
        <v>464</v>
      </c>
      <c r="B519" s="16" t="s">
        <v>69</v>
      </c>
      <c r="C519" s="16" t="s">
        <v>534</v>
      </c>
      <c r="D519" s="17" t="n">
        <v>23933</v>
      </c>
      <c r="E519" s="18" t="n">
        <v>66</v>
      </c>
      <c r="F519" s="18" t="n">
        <v>4</v>
      </c>
      <c r="G519" s="18" t="n">
        <f aca="false">SUM(E519:F519)</f>
        <v>70</v>
      </c>
      <c r="H519" s="19"/>
      <c r="I519" s="20"/>
      <c r="J519" s="19"/>
    </row>
    <row r="520" s="16" customFormat="true" ht="14.65" hidden="false" customHeight="false" outlineLevel="0" collapsed="false">
      <c r="A520" s="1" t="n">
        <v>465</v>
      </c>
      <c r="B520" s="16" t="s">
        <v>69</v>
      </c>
      <c r="C520" s="2" t="s">
        <v>535</v>
      </c>
      <c r="D520" s="3" t="n">
        <v>23637</v>
      </c>
      <c r="E520" s="18" t="n">
        <v>61</v>
      </c>
      <c r="F520" s="18" t="n">
        <v>9</v>
      </c>
      <c r="G520" s="18" t="n">
        <f aca="false">SUM(E520:F520)</f>
        <v>70</v>
      </c>
      <c r="H520" s="19"/>
      <c r="I520" s="20"/>
      <c r="J520" s="19"/>
    </row>
    <row r="521" customFormat="false" ht="14.65" hidden="false" customHeight="false" outlineLevel="0" collapsed="false">
      <c r="A521" s="1" t="n">
        <v>466</v>
      </c>
      <c r="B521" s="16" t="s">
        <v>69</v>
      </c>
      <c r="C521" s="16" t="s">
        <v>536</v>
      </c>
      <c r="D521" s="17" t="n">
        <v>23394</v>
      </c>
      <c r="E521" s="18" t="n">
        <v>56</v>
      </c>
      <c r="F521" s="18" t="n">
        <v>14</v>
      </c>
      <c r="G521" s="18" t="n">
        <f aca="false">SUM(E521:F521)</f>
        <v>70</v>
      </c>
      <c r="H521" s="19"/>
      <c r="I521" s="20"/>
      <c r="J521" s="19"/>
      <c r="K521" s="16"/>
    </row>
    <row r="522" customFormat="false" ht="14.65" hidden="false" customHeight="false" outlineLevel="0" collapsed="false">
      <c r="A522" s="1" t="n">
        <v>467</v>
      </c>
      <c r="B522" s="16" t="s">
        <v>69</v>
      </c>
      <c r="C522" s="2" t="s">
        <v>537</v>
      </c>
      <c r="D522" s="3" t="n">
        <v>22634</v>
      </c>
      <c r="E522" s="4" t="n">
        <v>59</v>
      </c>
      <c r="F522" s="4" t="n">
        <v>11</v>
      </c>
      <c r="G522" s="18" t="n">
        <f aca="false">SUM(E522:F522)</f>
        <v>70</v>
      </c>
    </row>
    <row r="523" s="16" customFormat="true" ht="14.65" hidden="false" customHeight="false" outlineLevel="0" collapsed="false">
      <c r="A523" s="1" t="n">
        <v>468</v>
      </c>
      <c r="B523" s="16" t="s">
        <v>69</v>
      </c>
      <c r="C523" s="16" t="s">
        <v>538</v>
      </c>
      <c r="D523" s="17" t="n">
        <v>22310</v>
      </c>
      <c r="E523" s="18" t="n">
        <v>47</v>
      </c>
      <c r="F523" s="18" t="n">
        <v>23</v>
      </c>
      <c r="G523" s="18" t="n">
        <f aca="false">SUM(E523:F523)</f>
        <v>70</v>
      </c>
      <c r="H523" s="19"/>
      <c r="I523" s="20"/>
      <c r="J523" s="19"/>
    </row>
    <row r="524" s="16" customFormat="true" ht="14.65" hidden="false" customHeight="false" outlineLevel="0" collapsed="false">
      <c r="A524" s="1" t="n">
        <v>469</v>
      </c>
      <c r="B524" s="16" t="s">
        <v>69</v>
      </c>
      <c r="C524" s="16" t="s">
        <v>539</v>
      </c>
      <c r="D524" s="17" t="n">
        <v>22037</v>
      </c>
      <c r="E524" s="18" t="n">
        <v>62</v>
      </c>
      <c r="F524" s="18" t="n">
        <v>8</v>
      </c>
      <c r="G524" s="18" t="n">
        <f aca="false">SUM(E524:F524)</f>
        <v>70</v>
      </c>
      <c r="H524" s="19"/>
      <c r="I524" s="20"/>
      <c r="J524" s="19"/>
    </row>
    <row r="525" s="16" customFormat="true" ht="14.65" hidden="false" customHeight="false" outlineLevel="0" collapsed="false">
      <c r="A525" s="1" t="n">
        <v>470</v>
      </c>
      <c r="B525" s="16" t="s">
        <v>69</v>
      </c>
      <c r="C525" s="16" t="s">
        <v>540</v>
      </c>
      <c r="D525" s="17" t="n">
        <v>21695</v>
      </c>
      <c r="E525" s="18" t="n">
        <v>63</v>
      </c>
      <c r="F525" s="18" t="n">
        <v>7</v>
      </c>
      <c r="G525" s="18" t="n">
        <f aca="false">SUM(E525:F525)</f>
        <v>70</v>
      </c>
      <c r="H525" s="6"/>
      <c r="I525" s="7"/>
      <c r="J525" s="6"/>
      <c r="K525" s="2"/>
    </row>
    <row r="526" s="16" customFormat="true" ht="14.65" hidden="false" customHeight="false" outlineLevel="0" collapsed="false">
      <c r="A526" s="1" t="n">
        <v>471</v>
      </c>
      <c r="B526" s="16" t="s">
        <v>69</v>
      </c>
      <c r="C526" s="16" t="s">
        <v>541</v>
      </c>
      <c r="D526" s="17" t="n">
        <v>21639</v>
      </c>
      <c r="E526" s="18" t="n">
        <v>65</v>
      </c>
      <c r="F526" s="18" t="n">
        <v>5</v>
      </c>
      <c r="G526" s="18" t="n">
        <f aca="false">SUM(E526:F526)</f>
        <v>70</v>
      </c>
      <c r="H526" s="19"/>
      <c r="I526" s="20"/>
      <c r="J526" s="19"/>
    </row>
    <row r="527" s="16" customFormat="true" ht="14.65" hidden="false" customHeight="false" outlineLevel="0" collapsed="false">
      <c r="A527" s="1" t="n">
        <v>472</v>
      </c>
      <c r="B527" s="16" t="s">
        <v>69</v>
      </c>
      <c r="C527" s="16" t="s">
        <v>542</v>
      </c>
      <c r="D527" s="17" t="n">
        <v>21467</v>
      </c>
      <c r="E527" s="18" t="n">
        <v>65</v>
      </c>
      <c r="F527" s="18" t="n">
        <v>5</v>
      </c>
      <c r="G527" s="18" t="n">
        <f aca="false">SUM(E527:F527)</f>
        <v>70</v>
      </c>
      <c r="H527" s="6"/>
      <c r="I527" s="7"/>
      <c r="J527" s="6"/>
      <c r="K527" s="2"/>
    </row>
    <row r="528" s="16" customFormat="true" ht="14.65" hidden="false" customHeight="false" outlineLevel="0" collapsed="false">
      <c r="A528" s="1" t="n">
        <v>473</v>
      </c>
      <c r="B528" s="16" t="s">
        <v>69</v>
      </c>
      <c r="C528" s="16" t="s">
        <v>543</v>
      </c>
      <c r="D528" s="17" t="n">
        <v>21052</v>
      </c>
      <c r="E528" s="18" t="n">
        <v>59</v>
      </c>
      <c r="F528" s="18" t="n">
        <v>11</v>
      </c>
      <c r="G528" s="18" t="n">
        <f aca="false">SUM(E528:F528)</f>
        <v>70</v>
      </c>
      <c r="H528" s="6"/>
      <c r="I528" s="7"/>
      <c r="J528" s="6"/>
      <c r="K528" s="2"/>
    </row>
    <row r="529" s="16" customFormat="true" ht="14.65" hidden="false" customHeight="false" outlineLevel="0" collapsed="false">
      <c r="A529" s="1" t="n">
        <v>474</v>
      </c>
      <c r="B529" s="16" t="s">
        <v>69</v>
      </c>
      <c r="C529" s="16" t="s">
        <v>544</v>
      </c>
      <c r="D529" s="17" t="n">
        <v>21052</v>
      </c>
      <c r="E529" s="18" t="n">
        <v>59</v>
      </c>
      <c r="F529" s="18" t="n">
        <v>11</v>
      </c>
      <c r="G529" s="18" t="n">
        <f aca="false">SUM(E529:F529)</f>
        <v>70</v>
      </c>
      <c r="H529" s="19"/>
      <c r="I529" s="20"/>
      <c r="J529" s="19"/>
    </row>
    <row r="530" s="16" customFormat="true" ht="14.65" hidden="false" customHeight="false" outlineLevel="0" collapsed="false">
      <c r="A530" s="1" t="n">
        <v>475</v>
      </c>
      <c r="B530" s="16" t="s">
        <v>69</v>
      </c>
      <c r="C530" s="16" t="s">
        <v>545</v>
      </c>
      <c r="D530" s="17" t="n">
        <v>21011</v>
      </c>
      <c r="E530" s="18" t="n">
        <v>65</v>
      </c>
      <c r="F530" s="18" t="n">
        <v>5</v>
      </c>
      <c r="G530" s="18" t="n">
        <f aca="false">SUM(E530:F530)</f>
        <v>70</v>
      </c>
      <c r="H530" s="19"/>
      <c r="I530" s="20"/>
      <c r="J530" s="19"/>
    </row>
    <row r="531" customFormat="false" ht="14.65" hidden="false" customHeight="false" outlineLevel="0" collapsed="false">
      <c r="A531" s="1" t="n">
        <v>476</v>
      </c>
      <c r="B531" s="16" t="s">
        <v>69</v>
      </c>
      <c r="C531" s="2" t="s">
        <v>546</v>
      </c>
      <c r="D531" s="3" t="n">
        <v>20693</v>
      </c>
      <c r="E531" s="4" t="n">
        <v>56</v>
      </c>
      <c r="F531" s="4" t="n">
        <v>14</v>
      </c>
      <c r="G531" s="18" t="n">
        <f aca="false">SUM(E531:F531)</f>
        <v>70</v>
      </c>
    </row>
    <row r="532" s="16" customFormat="true" ht="14.65" hidden="false" customHeight="false" outlineLevel="0" collapsed="false">
      <c r="A532" s="1" t="n">
        <v>477</v>
      </c>
      <c r="B532" s="16" t="s">
        <v>69</v>
      </c>
      <c r="C532" s="16" t="s">
        <v>547</v>
      </c>
      <c r="D532" s="17" t="n">
        <v>20315</v>
      </c>
      <c r="E532" s="18" t="n">
        <v>59</v>
      </c>
      <c r="F532" s="18" t="n">
        <v>11</v>
      </c>
      <c r="G532" s="18" t="n">
        <f aca="false">SUM(E532:F532)</f>
        <v>70</v>
      </c>
      <c r="H532" s="19"/>
      <c r="I532" s="30"/>
      <c r="J532" s="19"/>
    </row>
    <row r="533" customFormat="false" ht="14.65" hidden="false" customHeight="false" outlineLevel="0" collapsed="false">
      <c r="A533" s="1" t="n">
        <v>478</v>
      </c>
      <c r="B533" s="16" t="s">
        <v>69</v>
      </c>
      <c r="C533" s="2" t="s">
        <v>548</v>
      </c>
      <c r="D533" s="3" t="n">
        <v>19891</v>
      </c>
      <c r="E533" s="4" t="n">
        <v>64</v>
      </c>
      <c r="F533" s="4" t="n">
        <v>6</v>
      </c>
      <c r="G533" s="18" t="n">
        <f aca="false">SUM(E533:F533)</f>
        <v>70</v>
      </c>
    </row>
    <row r="534" s="16" customFormat="true" ht="14.65" hidden="false" customHeight="false" outlineLevel="0" collapsed="false">
      <c r="A534" s="1" t="n">
        <v>479</v>
      </c>
      <c r="B534" s="16" t="s">
        <v>69</v>
      </c>
      <c r="C534" s="16" t="s">
        <v>549</v>
      </c>
      <c r="D534" s="17" t="n">
        <v>19653</v>
      </c>
      <c r="E534" s="18" t="n">
        <v>59</v>
      </c>
      <c r="F534" s="18" t="n">
        <v>11</v>
      </c>
      <c r="G534" s="18" t="n">
        <f aca="false">SUM(E534:F534)</f>
        <v>70</v>
      </c>
      <c r="H534" s="19"/>
      <c r="I534" s="20"/>
      <c r="J534" s="19"/>
    </row>
    <row r="535" s="16" customFormat="true" ht="14.65" hidden="false" customHeight="false" outlineLevel="0" collapsed="false">
      <c r="A535" s="1" t="n">
        <v>480</v>
      </c>
      <c r="B535" s="16" t="s">
        <v>69</v>
      </c>
      <c r="C535" s="2" t="s">
        <v>550</v>
      </c>
      <c r="D535" s="3" t="n">
        <v>20956</v>
      </c>
      <c r="E535" s="4" t="n">
        <v>63.2</v>
      </c>
      <c r="F535" s="4" t="n">
        <v>6</v>
      </c>
      <c r="G535" s="18" t="n">
        <f aca="false">SUM(E535:F535)</f>
        <v>69.2</v>
      </c>
      <c r="H535" s="6"/>
      <c r="I535" s="7"/>
      <c r="J535" s="6"/>
      <c r="K535" s="2"/>
    </row>
    <row r="536" s="16" customFormat="true" ht="14.65" hidden="false" customHeight="false" outlineLevel="0" collapsed="false">
      <c r="A536" s="1" t="n">
        <v>481</v>
      </c>
      <c r="B536" s="16" t="s">
        <v>69</v>
      </c>
      <c r="C536" s="16" t="s">
        <v>551</v>
      </c>
      <c r="D536" s="17" t="n">
        <v>23183</v>
      </c>
      <c r="E536" s="18" t="n">
        <v>59</v>
      </c>
      <c r="F536" s="18" t="n">
        <v>10</v>
      </c>
      <c r="G536" s="18" t="n">
        <f aca="false">SUM(E536:F536)</f>
        <v>69</v>
      </c>
      <c r="H536" s="19"/>
      <c r="I536" s="20"/>
      <c r="J536" s="19"/>
    </row>
    <row r="537" s="16" customFormat="true" ht="14.65" hidden="false" customHeight="false" outlineLevel="0" collapsed="false">
      <c r="A537" s="1" t="n">
        <v>482</v>
      </c>
      <c r="B537" s="16" t="s">
        <v>69</v>
      </c>
      <c r="C537" s="16" t="s">
        <v>552</v>
      </c>
      <c r="D537" s="17" t="n">
        <v>21735</v>
      </c>
      <c r="E537" s="18" t="n">
        <v>54</v>
      </c>
      <c r="F537" s="18" t="n">
        <v>15</v>
      </c>
      <c r="G537" s="18" t="n">
        <f aca="false">SUM(E537:F537)</f>
        <v>69</v>
      </c>
      <c r="H537" s="19"/>
      <c r="I537" s="20"/>
      <c r="J537" s="19"/>
    </row>
    <row r="538" s="16" customFormat="true" ht="14.65" hidden="false" customHeight="false" outlineLevel="0" collapsed="false">
      <c r="A538" s="1" t="n">
        <v>483</v>
      </c>
      <c r="B538" s="16" t="s">
        <v>69</v>
      </c>
      <c r="C538" s="16" t="s">
        <v>553</v>
      </c>
      <c r="D538" s="17" t="n">
        <v>21710</v>
      </c>
      <c r="E538" s="18" t="n">
        <v>66</v>
      </c>
      <c r="F538" s="18" t="n">
        <v>3</v>
      </c>
      <c r="G538" s="18" t="n">
        <f aca="false">SUM(E538:F538)</f>
        <v>69</v>
      </c>
      <c r="H538" s="19"/>
      <c r="I538" s="20"/>
      <c r="J538" s="19"/>
    </row>
    <row r="539" s="16" customFormat="true" ht="14.65" hidden="false" customHeight="false" outlineLevel="0" collapsed="false">
      <c r="A539" s="1" t="n">
        <v>484</v>
      </c>
      <c r="B539" s="16" t="s">
        <v>69</v>
      </c>
      <c r="C539" s="2" t="s">
        <v>554</v>
      </c>
      <c r="D539" s="3" t="n">
        <v>20647</v>
      </c>
      <c r="E539" s="18" t="n">
        <v>61</v>
      </c>
      <c r="F539" s="18" t="n">
        <v>8</v>
      </c>
      <c r="G539" s="18" t="n">
        <f aca="false">SUM(E539:F539)</f>
        <v>69</v>
      </c>
      <c r="H539" s="19"/>
      <c r="I539" s="20"/>
      <c r="J539" s="19"/>
    </row>
    <row r="540" s="16" customFormat="true" ht="14.65" hidden="false" customHeight="false" outlineLevel="0" collapsed="false">
      <c r="A540" s="1" t="n">
        <v>485</v>
      </c>
      <c r="B540" s="16" t="s">
        <v>69</v>
      </c>
      <c r="C540" s="16" t="s">
        <v>555</v>
      </c>
      <c r="D540" s="17" t="n">
        <v>19434</v>
      </c>
      <c r="E540" s="18" t="n">
        <v>60</v>
      </c>
      <c r="F540" s="18" t="n">
        <v>9</v>
      </c>
      <c r="G540" s="18" t="n">
        <f aca="false">SUM(E540:F540)</f>
        <v>69</v>
      </c>
      <c r="H540" s="6"/>
      <c r="I540" s="7"/>
      <c r="J540" s="6"/>
      <c r="K540" s="2"/>
    </row>
    <row r="541" s="16" customFormat="true" ht="14.65" hidden="false" customHeight="false" outlineLevel="0" collapsed="false">
      <c r="A541" s="1" t="n">
        <v>486</v>
      </c>
      <c r="B541" s="16" t="s">
        <v>69</v>
      </c>
      <c r="C541" s="2" t="s">
        <v>556</v>
      </c>
      <c r="D541" s="3" t="n">
        <v>19077</v>
      </c>
      <c r="E541" s="4" t="n">
        <v>55</v>
      </c>
      <c r="F541" s="4" t="n">
        <v>14</v>
      </c>
      <c r="G541" s="18" t="n">
        <f aca="false">SUM(E541:F541)</f>
        <v>69</v>
      </c>
      <c r="H541" s="6"/>
      <c r="I541" s="7"/>
      <c r="J541" s="6"/>
      <c r="K541" s="2"/>
    </row>
    <row r="542" customFormat="false" ht="14.65" hidden="false" customHeight="false" outlineLevel="0" collapsed="false">
      <c r="A542" s="1" t="n">
        <v>487</v>
      </c>
      <c r="B542" s="16" t="s">
        <v>69</v>
      </c>
      <c r="C542" s="16" t="s">
        <v>557</v>
      </c>
      <c r="D542" s="17" t="n">
        <v>19074</v>
      </c>
      <c r="E542" s="18" t="n">
        <v>61</v>
      </c>
      <c r="F542" s="18" t="n">
        <v>8</v>
      </c>
      <c r="G542" s="18" t="n">
        <f aca="false">SUM(E542:F542)</f>
        <v>69</v>
      </c>
      <c r="H542" s="19"/>
      <c r="I542" s="20"/>
    </row>
    <row r="543" s="16" customFormat="true" ht="14.65" hidden="false" customHeight="false" outlineLevel="0" collapsed="false">
      <c r="A543" s="1" t="n">
        <v>488</v>
      </c>
      <c r="B543" s="16" t="s">
        <v>69</v>
      </c>
      <c r="C543" s="16" t="s">
        <v>558</v>
      </c>
      <c r="D543" s="17" t="n">
        <v>18242</v>
      </c>
      <c r="E543" s="18" t="n">
        <v>61</v>
      </c>
      <c r="F543" s="18" t="n">
        <v>8</v>
      </c>
      <c r="G543" s="18" t="n">
        <f aca="false">SUM(E543:F543)</f>
        <v>69</v>
      </c>
      <c r="H543" s="19"/>
      <c r="I543" s="20"/>
      <c r="J543" s="19"/>
    </row>
    <row r="544" s="16" customFormat="true" ht="14.65" hidden="false" customHeight="false" outlineLevel="0" collapsed="false">
      <c r="A544" s="1" t="n">
        <v>489</v>
      </c>
      <c r="B544" s="16" t="s">
        <v>69</v>
      </c>
      <c r="C544" s="16" t="s">
        <v>559</v>
      </c>
      <c r="D544" s="17" t="n">
        <v>18064</v>
      </c>
      <c r="E544" s="18" t="n">
        <v>60</v>
      </c>
      <c r="F544" s="18" t="n">
        <v>9</v>
      </c>
      <c r="G544" s="18" t="n">
        <f aca="false">SUM(E544:F544)</f>
        <v>69</v>
      </c>
      <c r="H544" s="19"/>
      <c r="I544" s="20"/>
      <c r="J544" s="19"/>
    </row>
    <row r="545" s="16" customFormat="true" ht="14.65" hidden="false" customHeight="false" outlineLevel="0" collapsed="false">
      <c r="A545" s="1" t="n">
        <v>490</v>
      </c>
      <c r="B545" s="16" t="s">
        <v>69</v>
      </c>
      <c r="C545" s="16" t="s">
        <v>560</v>
      </c>
      <c r="D545" s="17" t="n">
        <v>22928</v>
      </c>
      <c r="E545" s="18" t="n">
        <v>63.8</v>
      </c>
      <c r="F545" s="18" t="n">
        <v>5</v>
      </c>
      <c r="G545" s="18" t="n">
        <f aca="false">SUM(E545:F545)</f>
        <v>68.8</v>
      </c>
      <c r="H545" s="19"/>
      <c r="I545" s="20"/>
      <c r="J545" s="19"/>
      <c r="K545" s="2"/>
    </row>
    <row r="546" customFormat="false" ht="14.65" hidden="false" customHeight="false" outlineLevel="0" collapsed="false">
      <c r="A546" s="1" t="n">
        <v>491</v>
      </c>
      <c r="B546" s="16" t="s">
        <v>69</v>
      </c>
      <c r="C546" s="31" t="s">
        <v>561</v>
      </c>
      <c r="D546" s="3" t="n">
        <v>22077</v>
      </c>
      <c r="E546" s="4" t="n">
        <v>58.8</v>
      </c>
      <c r="F546" s="4" t="n">
        <v>10</v>
      </c>
      <c r="G546" s="18" t="n">
        <f aca="false">SUM(E546:F546)</f>
        <v>68.8</v>
      </c>
    </row>
    <row r="547" s="16" customFormat="true" ht="14.65" hidden="false" customHeight="false" outlineLevel="0" collapsed="false">
      <c r="A547" s="1" t="n">
        <v>492</v>
      </c>
      <c r="B547" s="16" t="s">
        <v>69</v>
      </c>
      <c r="C547" s="16" t="s">
        <v>562</v>
      </c>
      <c r="D547" s="17" t="n">
        <v>21597</v>
      </c>
      <c r="E547" s="18" t="n">
        <v>61.8</v>
      </c>
      <c r="F547" s="18" t="n">
        <v>7</v>
      </c>
      <c r="G547" s="18" t="n">
        <f aca="false">SUM(E547:F547)</f>
        <v>68.8</v>
      </c>
      <c r="H547" s="19"/>
      <c r="I547" s="20"/>
      <c r="J547" s="19"/>
    </row>
    <row r="548" s="16" customFormat="true" ht="14.65" hidden="false" customHeight="false" outlineLevel="0" collapsed="false">
      <c r="A548" s="1" t="n">
        <v>493</v>
      </c>
      <c r="B548" s="16" t="s">
        <v>69</v>
      </c>
      <c r="C548" s="16" t="s">
        <v>563</v>
      </c>
      <c r="D548" s="17" t="n">
        <v>18155</v>
      </c>
      <c r="E548" s="18" t="n">
        <v>61.8</v>
      </c>
      <c r="F548" s="18" t="n">
        <v>7</v>
      </c>
      <c r="G548" s="18" t="n">
        <f aca="false">SUM(E548:F548)</f>
        <v>68.8</v>
      </c>
      <c r="H548" s="19"/>
      <c r="I548" s="20"/>
      <c r="J548" s="19"/>
    </row>
    <row r="549" s="16" customFormat="true" ht="14.65" hidden="false" customHeight="false" outlineLevel="0" collapsed="false">
      <c r="A549" s="1" t="n">
        <v>494</v>
      </c>
      <c r="B549" s="16" t="s">
        <v>69</v>
      </c>
      <c r="C549" s="16" t="s">
        <v>564</v>
      </c>
      <c r="D549" s="17" t="n">
        <v>25914</v>
      </c>
      <c r="E549" s="18" t="n">
        <v>58.6</v>
      </c>
      <c r="F549" s="18" t="n">
        <v>10</v>
      </c>
      <c r="G549" s="18" t="n">
        <f aca="false">SUM(E549:F549)</f>
        <v>68.6</v>
      </c>
      <c r="H549" s="19"/>
      <c r="I549" s="20"/>
      <c r="J549" s="19"/>
    </row>
    <row r="550" s="16" customFormat="true" ht="14.65" hidden="false" customHeight="false" outlineLevel="0" collapsed="false">
      <c r="A550" s="1" t="n">
        <v>495</v>
      </c>
      <c r="B550" s="16" t="s">
        <v>69</v>
      </c>
      <c r="C550" s="2" t="s">
        <v>565</v>
      </c>
      <c r="D550" s="3" t="n">
        <v>19803</v>
      </c>
      <c r="E550" s="4" t="n">
        <v>65.4</v>
      </c>
      <c r="F550" s="4" t="n">
        <v>3</v>
      </c>
      <c r="G550" s="18" t="n">
        <f aca="false">SUM(E550:F550)</f>
        <v>68.4</v>
      </c>
      <c r="H550" s="6"/>
      <c r="I550" s="7"/>
      <c r="J550" s="6"/>
      <c r="K550" s="2"/>
    </row>
    <row r="551" s="16" customFormat="true" ht="14.65" hidden="false" customHeight="false" outlineLevel="0" collapsed="false">
      <c r="A551" s="1" t="n">
        <v>496</v>
      </c>
      <c r="B551" s="16" t="s">
        <v>69</v>
      </c>
      <c r="C551" s="16" t="s">
        <v>566</v>
      </c>
      <c r="D551" s="17" t="n">
        <v>25886</v>
      </c>
      <c r="E551" s="18" t="n">
        <v>58</v>
      </c>
      <c r="F551" s="18" t="n">
        <v>10</v>
      </c>
      <c r="G551" s="18" t="n">
        <f aca="false">SUM(E551:F551)</f>
        <v>68</v>
      </c>
      <c r="H551" s="19"/>
      <c r="I551" s="20"/>
      <c r="J551" s="19"/>
    </row>
    <row r="552" s="16" customFormat="true" ht="14.65" hidden="false" customHeight="false" outlineLevel="0" collapsed="false">
      <c r="A552" s="1" t="n">
        <v>497</v>
      </c>
      <c r="B552" s="16" t="s">
        <v>69</v>
      </c>
      <c r="C552" s="16" t="s">
        <v>567</v>
      </c>
      <c r="D552" s="17" t="n">
        <v>25460</v>
      </c>
      <c r="E552" s="18" t="n">
        <v>63</v>
      </c>
      <c r="F552" s="18" t="n">
        <v>5</v>
      </c>
      <c r="G552" s="18" t="n">
        <f aca="false">SUM(E552:F552)</f>
        <v>68</v>
      </c>
      <c r="H552" s="19"/>
      <c r="I552" s="20"/>
      <c r="J552" s="19"/>
    </row>
    <row r="553" s="16" customFormat="true" ht="14.65" hidden="false" customHeight="false" outlineLevel="0" collapsed="false">
      <c r="A553" s="1" t="n">
        <v>498</v>
      </c>
      <c r="B553" s="16" t="s">
        <v>69</v>
      </c>
      <c r="C553" s="2" t="s">
        <v>568</v>
      </c>
      <c r="D553" s="3" t="n">
        <v>23732</v>
      </c>
      <c r="E553" s="4" t="n">
        <v>53</v>
      </c>
      <c r="F553" s="4" t="n">
        <v>15</v>
      </c>
      <c r="G553" s="18" t="n">
        <f aca="false">SUM(E553:F553)</f>
        <v>68</v>
      </c>
      <c r="H553" s="6"/>
      <c r="I553" s="7"/>
      <c r="J553" s="6"/>
      <c r="K553" s="2"/>
    </row>
    <row r="554" s="16" customFormat="true" ht="14.65" hidden="false" customHeight="false" outlineLevel="0" collapsed="false">
      <c r="A554" s="1" t="n">
        <v>499</v>
      </c>
      <c r="B554" s="16" t="s">
        <v>69</v>
      </c>
      <c r="C554" s="16" t="s">
        <v>569</v>
      </c>
      <c r="D554" s="17" t="n">
        <v>23147</v>
      </c>
      <c r="E554" s="18" t="n">
        <v>61</v>
      </c>
      <c r="F554" s="18" t="n">
        <v>7</v>
      </c>
      <c r="G554" s="18" t="n">
        <f aca="false">SUM(E554:F554)</f>
        <v>68</v>
      </c>
      <c r="H554" s="19"/>
      <c r="I554" s="20"/>
      <c r="J554" s="19"/>
    </row>
    <row r="555" s="16" customFormat="true" ht="14.65" hidden="false" customHeight="false" outlineLevel="0" collapsed="false">
      <c r="A555" s="1" t="n">
        <v>500</v>
      </c>
      <c r="B555" s="16" t="s">
        <v>69</v>
      </c>
      <c r="C555" s="2" t="s">
        <v>570</v>
      </c>
      <c r="D555" s="3" t="n">
        <v>21451</v>
      </c>
      <c r="E555" s="18" t="n">
        <v>60</v>
      </c>
      <c r="F555" s="18" t="n">
        <v>8</v>
      </c>
      <c r="G555" s="18" t="n">
        <f aca="false">SUM(E555:F555)</f>
        <v>68</v>
      </c>
      <c r="H555" s="19"/>
      <c r="I555" s="20"/>
      <c r="J555" s="19"/>
    </row>
    <row r="556" customFormat="false" ht="14.65" hidden="false" customHeight="false" outlineLevel="0" collapsed="false">
      <c r="A556" s="1" t="n">
        <v>501</v>
      </c>
      <c r="B556" s="16" t="s">
        <v>69</v>
      </c>
      <c r="C556" s="16" t="s">
        <v>571</v>
      </c>
      <c r="D556" s="17" t="n">
        <v>20225</v>
      </c>
      <c r="E556" s="18" t="n">
        <v>60</v>
      </c>
      <c r="F556" s="18" t="n">
        <v>8</v>
      </c>
      <c r="G556" s="18" t="n">
        <f aca="false">SUM(E556:F556)</f>
        <v>68</v>
      </c>
      <c r="H556" s="19"/>
      <c r="I556" s="20"/>
      <c r="J556" s="19"/>
      <c r="K556" s="16"/>
    </row>
    <row r="557" customFormat="false" ht="14.65" hidden="false" customHeight="false" outlineLevel="0" collapsed="false">
      <c r="A557" s="1" t="n">
        <v>502</v>
      </c>
      <c r="B557" s="16" t="s">
        <v>69</v>
      </c>
      <c r="C557" s="16" t="s">
        <v>572</v>
      </c>
      <c r="D557" s="17" t="n">
        <v>24930</v>
      </c>
      <c r="E557" s="18" t="n">
        <v>58</v>
      </c>
      <c r="F557" s="18" t="n">
        <v>9</v>
      </c>
      <c r="G557" s="18" t="n">
        <f aca="false">SUM(E557:F557)</f>
        <v>67</v>
      </c>
      <c r="H557" s="19"/>
      <c r="I557" s="20"/>
      <c r="J557" s="19"/>
      <c r="K557" s="16"/>
    </row>
    <row r="558" s="16" customFormat="true" ht="14.65" hidden="false" customHeight="false" outlineLevel="0" collapsed="false">
      <c r="A558" s="1" t="n">
        <v>503</v>
      </c>
      <c r="B558" s="16" t="s">
        <v>69</v>
      </c>
      <c r="C558" s="2" t="s">
        <v>573</v>
      </c>
      <c r="D558" s="3" t="n">
        <v>23245</v>
      </c>
      <c r="E558" s="18" t="n">
        <v>46</v>
      </c>
      <c r="F558" s="18" t="n">
        <v>21</v>
      </c>
      <c r="G558" s="18" t="n">
        <f aca="false">SUM(E558:F558)</f>
        <v>67</v>
      </c>
      <c r="H558" s="19"/>
      <c r="I558" s="20"/>
      <c r="J558" s="19"/>
    </row>
    <row r="559" s="16" customFormat="true" ht="14.65" hidden="false" customHeight="false" outlineLevel="0" collapsed="false">
      <c r="A559" s="1" t="n">
        <v>504</v>
      </c>
      <c r="B559" s="16" t="s">
        <v>69</v>
      </c>
      <c r="C559" s="16" t="s">
        <v>574</v>
      </c>
      <c r="D559" s="17" t="n">
        <v>22192</v>
      </c>
      <c r="E559" s="18" t="n">
        <v>58</v>
      </c>
      <c r="F559" s="4" t="n">
        <v>9</v>
      </c>
      <c r="G559" s="18" t="n">
        <f aca="false">SUM(E559:F559)</f>
        <v>67</v>
      </c>
      <c r="H559" s="6"/>
      <c r="I559" s="7"/>
      <c r="J559" s="6"/>
    </row>
    <row r="560" s="16" customFormat="true" ht="14.65" hidden="false" customHeight="false" outlineLevel="0" collapsed="false">
      <c r="A560" s="1" t="n">
        <v>505</v>
      </c>
      <c r="B560" s="16" t="s">
        <v>69</v>
      </c>
      <c r="C560" s="16" t="s">
        <v>575</v>
      </c>
      <c r="D560" s="17" t="n">
        <v>21866</v>
      </c>
      <c r="E560" s="18" t="n">
        <v>56</v>
      </c>
      <c r="F560" s="18" t="n">
        <v>11</v>
      </c>
      <c r="G560" s="18" t="n">
        <f aca="false">SUM(E560:F560)</f>
        <v>67</v>
      </c>
      <c r="H560" s="19"/>
      <c r="I560" s="20"/>
      <c r="J560" s="19"/>
    </row>
    <row r="561" s="16" customFormat="true" ht="14.65" hidden="false" customHeight="false" outlineLevel="0" collapsed="false">
      <c r="A561" s="1" t="n">
        <v>506</v>
      </c>
      <c r="B561" s="16" t="s">
        <v>69</v>
      </c>
      <c r="C561" s="2" t="s">
        <v>576</v>
      </c>
      <c r="D561" s="3" t="n">
        <v>21666</v>
      </c>
      <c r="E561" s="4" t="n">
        <v>55</v>
      </c>
      <c r="F561" s="4" t="n">
        <v>12</v>
      </c>
      <c r="G561" s="18" t="n">
        <f aca="false">SUM(E561:F561)</f>
        <v>67</v>
      </c>
      <c r="H561" s="6"/>
      <c r="I561" s="7"/>
      <c r="J561" s="6"/>
      <c r="K561" s="2"/>
    </row>
    <row r="562" customFormat="false" ht="14.65" hidden="false" customHeight="false" outlineLevel="0" collapsed="false">
      <c r="A562" s="1" t="n">
        <v>507</v>
      </c>
      <c r="B562" s="16" t="s">
        <v>69</v>
      </c>
      <c r="C562" s="2" t="s">
        <v>577</v>
      </c>
      <c r="D562" s="3" t="n">
        <v>21314</v>
      </c>
      <c r="E562" s="4" t="n">
        <v>51</v>
      </c>
      <c r="F562" s="4" t="n">
        <v>16</v>
      </c>
      <c r="G562" s="18" t="n">
        <f aca="false">SUM(E562:F562)</f>
        <v>67</v>
      </c>
    </row>
    <row r="563" s="16" customFormat="true" ht="14.65" hidden="false" customHeight="false" outlineLevel="0" collapsed="false">
      <c r="A563" s="1" t="n">
        <v>508</v>
      </c>
      <c r="B563" s="16" t="s">
        <v>69</v>
      </c>
      <c r="C563" s="2" t="s">
        <v>553</v>
      </c>
      <c r="D563" s="3" t="n">
        <v>21265</v>
      </c>
      <c r="E563" s="4" t="n">
        <v>59</v>
      </c>
      <c r="F563" s="4" t="n">
        <v>8</v>
      </c>
      <c r="G563" s="18" t="n">
        <f aca="false">SUM(E563:F563)</f>
        <v>67</v>
      </c>
      <c r="H563" s="6"/>
      <c r="I563" s="7"/>
      <c r="J563" s="6"/>
      <c r="K563" s="2"/>
    </row>
    <row r="564" s="16" customFormat="true" ht="14.65" hidden="false" customHeight="false" outlineLevel="0" collapsed="false">
      <c r="A564" s="1" t="n">
        <v>509</v>
      </c>
      <c r="B564" s="16" t="s">
        <v>69</v>
      </c>
      <c r="C564" s="16" t="s">
        <v>578</v>
      </c>
      <c r="D564" s="17" t="n">
        <v>18863</v>
      </c>
      <c r="E564" s="18" t="n">
        <v>64</v>
      </c>
      <c r="F564" s="18" t="n">
        <v>3</v>
      </c>
      <c r="G564" s="18" t="n">
        <f aca="false">SUM(E564:F564)</f>
        <v>67</v>
      </c>
      <c r="H564" s="19"/>
      <c r="I564" s="20"/>
      <c r="J564" s="19"/>
    </row>
    <row r="565" s="16" customFormat="true" ht="14.65" hidden="false" customHeight="false" outlineLevel="0" collapsed="false">
      <c r="A565" s="1" t="n">
        <v>510</v>
      </c>
      <c r="B565" s="16" t="s">
        <v>69</v>
      </c>
      <c r="C565" s="2" t="s">
        <v>579</v>
      </c>
      <c r="D565" s="3" t="n">
        <v>20987</v>
      </c>
      <c r="E565" s="4" t="n">
        <v>53</v>
      </c>
      <c r="F565" s="4" t="n">
        <v>13</v>
      </c>
      <c r="G565" s="18" t="n">
        <f aca="false">SUM(E565:F565)</f>
        <v>66</v>
      </c>
      <c r="H565" s="6"/>
      <c r="I565" s="29" t="n">
        <v>104</v>
      </c>
      <c r="J565" s="6"/>
      <c r="K565" s="2"/>
    </row>
    <row r="566" s="16" customFormat="true" ht="14.65" hidden="false" customHeight="false" outlineLevel="0" collapsed="false">
      <c r="A566" s="1" t="n">
        <v>511</v>
      </c>
      <c r="B566" s="16" t="s">
        <v>69</v>
      </c>
      <c r="C566" s="2" t="s">
        <v>580</v>
      </c>
      <c r="D566" s="3" t="n">
        <v>26454</v>
      </c>
      <c r="E566" s="4" t="n">
        <v>58</v>
      </c>
      <c r="F566" s="4" t="n">
        <v>8</v>
      </c>
      <c r="G566" s="18" t="n">
        <f aca="false">SUM(E566:F566)</f>
        <v>66</v>
      </c>
      <c r="H566" s="6"/>
      <c r="I566" s="7"/>
      <c r="J566" s="6"/>
      <c r="K566" s="2"/>
    </row>
    <row r="567" s="16" customFormat="true" ht="14.65" hidden="false" customHeight="false" outlineLevel="0" collapsed="false">
      <c r="A567" s="1" t="n">
        <v>512</v>
      </c>
      <c r="B567" s="16" t="s">
        <v>69</v>
      </c>
      <c r="C567" s="16" t="s">
        <v>581</v>
      </c>
      <c r="D567" s="17" t="n">
        <v>23469</v>
      </c>
      <c r="E567" s="18" t="n">
        <v>61</v>
      </c>
      <c r="F567" s="18" t="n">
        <v>5</v>
      </c>
      <c r="G567" s="18" t="n">
        <f aca="false">SUM(E567:F567)</f>
        <v>66</v>
      </c>
      <c r="H567" s="19"/>
      <c r="I567" s="20"/>
      <c r="J567" s="19"/>
    </row>
    <row r="568" s="16" customFormat="true" ht="14.65" hidden="false" customHeight="false" outlineLevel="0" collapsed="false">
      <c r="A568" s="1" t="n">
        <v>513</v>
      </c>
      <c r="B568" s="16" t="s">
        <v>69</v>
      </c>
      <c r="C568" s="16" t="s">
        <v>582</v>
      </c>
      <c r="D568" s="17" t="n">
        <v>21439</v>
      </c>
      <c r="E568" s="18" t="n">
        <v>51</v>
      </c>
      <c r="F568" s="18" t="n">
        <v>15</v>
      </c>
      <c r="G568" s="18" t="n">
        <f aca="false">SUM(E568:F568)</f>
        <v>66</v>
      </c>
      <c r="H568" s="19"/>
      <c r="I568" s="20"/>
      <c r="J568" s="19"/>
    </row>
    <row r="569" customFormat="false" ht="14.65" hidden="false" customHeight="false" outlineLevel="0" collapsed="false">
      <c r="A569" s="1" t="n">
        <v>514</v>
      </c>
      <c r="B569" s="16" t="s">
        <v>69</v>
      </c>
      <c r="C569" s="16" t="s">
        <v>583</v>
      </c>
      <c r="D569" s="17" t="n">
        <v>21004</v>
      </c>
      <c r="E569" s="18" t="n">
        <v>60</v>
      </c>
      <c r="F569" s="18" t="n">
        <v>6</v>
      </c>
      <c r="G569" s="18" t="n">
        <f aca="false">SUM(E569:F569)</f>
        <v>66</v>
      </c>
      <c r="H569" s="19"/>
      <c r="I569" s="20"/>
      <c r="J569" s="19"/>
      <c r="K569" s="16"/>
    </row>
    <row r="570" s="16" customFormat="true" ht="14.65" hidden="false" customHeight="false" outlineLevel="0" collapsed="false">
      <c r="A570" s="1" t="n">
        <v>515</v>
      </c>
      <c r="B570" s="16" t="s">
        <v>69</v>
      </c>
      <c r="C570" s="16" t="s">
        <v>584</v>
      </c>
      <c r="D570" s="17" t="n">
        <v>19936</v>
      </c>
      <c r="E570" s="18" t="n">
        <v>59</v>
      </c>
      <c r="F570" s="18" t="n">
        <v>7</v>
      </c>
      <c r="G570" s="18" t="n">
        <f aca="false">SUM(E570:F570)</f>
        <v>66</v>
      </c>
      <c r="H570" s="19"/>
      <c r="I570" s="20"/>
      <c r="J570" s="19"/>
    </row>
    <row r="571" s="16" customFormat="true" ht="14.65" hidden="false" customHeight="false" outlineLevel="0" collapsed="false">
      <c r="A571" s="1" t="n">
        <v>516</v>
      </c>
      <c r="B571" s="16" t="s">
        <v>69</v>
      </c>
      <c r="C571" s="16" t="s">
        <v>585</v>
      </c>
      <c r="D571" s="17" t="n">
        <v>18630</v>
      </c>
      <c r="E571" s="18" t="n">
        <v>64</v>
      </c>
      <c r="F571" s="18" t="n">
        <v>2</v>
      </c>
      <c r="G571" s="18" t="n">
        <f aca="false">SUM(E571:F571)</f>
        <v>66</v>
      </c>
      <c r="H571" s="19"/>
      <c r="I571" s="20"/>
      <c r="J571" s="19"/>
    </row>
    <row r="572" s="16" customFormat="true" ht="14.65" hidden="false" customHeight="false" outlineLevel="0" collapsed="false">
      <c r="A572" s="1" t="n">
        <v>517</v>
      </c>
      <c r="B572" s="16" t="s">
        <v>69</v>
      </c>
      <c r="C572" s="16" t="s">
        <v>586</v>
      </c>
      <c r="D572" s="17" t="n">
        <v>18555</v>
      </c>
      <c r="E572" s="18" t="n">
        <v>61</v>
      </c>
      <c r="F572" s="18" t="n">
        <v>5</v>
      </c>
      <c r="G572" s="18" t="n">
        <f aca="false">SUM(E572:F572)</f>
        <v>66</v>
      </c>
      <c r="H572" s="19"/>
      <c r="I572" s="20"/>
      <c r="J572" s="6"/>
      <c r="K572" s="2"/>
    </row>
    <row r="573" s="16" customFormat="true" ht="14.65" hidden="false" customHeight="false" outlineLevel="0" collapsed="false">
      <c r="A573" s="1" t="n">
        <v>518</v>
      </c>
      <c r="B573" s="16" t="s">
        <v>69</v>
      </c>
      <c r="C573" s="2" t="s">
        <v>587</v>
      </c>
      <c r="D573" s="3" t="n">
        <v>16658</v>
      </c>
      <c r="E573" s="4" t="n">
        <v>62</v>
      </c>
      <c r="F573" s="4" t="n">
        <v>4</v>
      </c>
      <c r="G573" s="18" t="n">
        <f aca="false">SUM(E573:F573)</f>
        <v>66</v>
      </c>
      <c r="H573" s="6"/>
      <c r="I573" s="7"/>
      <c r="J573" s="6"/>
      <c r="K573" s="2"/>
    </row>
    <row r="574" s="16" customFormat="true" ht="14.65" hidden="false" customHeight="false" outlineLevel="0" collapsed="false">
      <c r="A574" s="1" t="n">
        <v>519</v>
      </c>
      <c r="B574" s="16" t="s">
        <v>69</v>
      </c>
      <c r="C574" s="16" t="s">
        <v>588</v>
      </c>
      <c r="D574" s="17" t="n">
        <v>18650</v>
      </c>
      <c r="E574" s="18" t="n">
        <v>63.6</v>
      </c>
      <c r="F574" s="18" t="n">
        <v>2</v>
      </c>
      <c r="G574" s="18" t="n">
        <f aca="false">SUM(E574:F574)</f>
        <v>65.6</v>
      </c>
      <c r="H574" s="19"/>
      <c r="I574" s="20"/>
      <c r="J574" s="19"/>
    </row>
    <row r="575" s="16" customFormat="true" ht="14.65" hidden="false" customHeight="false" outlineLevel="0" collapsed="false">
      <c r="A575" s="1" t="n">
        <v>520</v>
      </c>
      <c r="B575" s="16" t="s">
        <v>69</v>
      </c>
      <c r="C575" s="16" t="s">
        <v>589</v>
      </c>
      <c r="D575" s="17" t="n">
        <v>24241</v>
      </c>
      <c r="E575" s="18" t="n">
        <v>56</v>
      </c>
      <c r="F575" s="18" t="n">
        <v>9</v>
      </c>
      <c r="G575" s="18" t="n">
        <f aca="false">SUM(E575:F575)</f>
        <v>65</v>
      </c>
      <c r="H575" s="6"/>
      <c r="I575" s="7"/>
      <c r="J575" s="6"/>
      <c r="K575" s="2"/>
    </row>
    <row r="576" s="16" customFormat="true" ht="14.65" hidden="false" customHeight="false" outlineLevel="0" collapsed="false">
      <c r="A576" s="1" t="n">
        <v>521</v>
      </c>
      <c r="B576" s="16" t="s">
        <v>69</v>
      </c>
      <c r="C576" s="31" t="s">
        <v>590</v>
      </c>
      <c r="D576" s="3" t="n">
        <v>24117</v>
      </c>
      <c r="E576" s="4" t="n">
        <v>55</v>
      </c>
      <c r="F576" s="4" t="n">
        <v>10</v>
      </c>
      <c r="G576" s="18" t="n">
        <f aca="false">SUM(E576:F576)</f>
        <v>65</v>
      </c>
      <c r="H576" s="6"/>
      <c r="I576" s="7"/>
      <c r="J576" s="6"/>
      <c r="K576" s="2"/>
    </row>
    <row r="577" s="16" customFormat="true" ht="14.65" hidden="false" customHeight="false" outlineLevel="0" collapsed="false">
      <c r="A577" s="1" t="n">
        <v>522</v>
      </c>
      <c r="B577" s="16" t="s">
        <v>69</v>
      </c>
      <c r="C577" s="16" t="s">
        <v>591</v>
      </c>
      <c r="D577" s="17" t="n">
        <v>23697</v>
      </c>
      <c r="E577" s="18" t="n">
        <v>55</v>
      </c>
      <c r="F577" s="18" t="n">
        <v>10</v>
      </c>
      <c r="G577" s="18" t="n">
        <f aca="false">SUM(E577:F577)</f>
        <v>65</v>
      </c>
      <c r="H577" s="19"/>
      <c r="I577" s="20"/>
      <c r="J577" s="19"/>
    </row>
    <row r="578" s="16" customFormat="true" ht="14.65" hidden="false" customHeight="false" outlineLevel="0" collapsed="false">
      <c r="A578" s="1" t="n">
        <v>523</v>
      </c>
      <c r="B578" s="16" t="s">
        <v>69</v>
      </c>
      <c r="C578" s="16" t="s">
        <v>592</v>
      </c>
      <c r="D578" s="17" t="n">
        <v>23460</v>
      </c>
      <c r="E578" s="18" t="n">
        <v>62</v>
      </c>
      <c r="F578" s="18" t="n">
        <v>3</v>
      </c>
      <c r="G578" s="18" t="n">
        <f aca="false">SUM(E578:F578)</f>
        <v>65</v>
      </c>
      <c r="H578" s="19"/>
      <c r="I578" s="20"/>
      <c r="J578" s="19"/>
    </row>
    <row r="579" s="16" customFormat="true" ht="14.65" hidden="false" customHeight="false" outlineLevel="0" collapsed="false">
      <c r="A579" s="1" t="n">
        <v>524</v>
      </c>
      <c r="B579" s="16" t="s">
        <v>69</v>
      </c>
      <c r="C579" s="16" t="s">
        <v>593</v>
      </c>
      <c r="D579" s="17" t="n">
        <v>23256</v>
      </c>
      <c r="E579" s="18" t="n">
        <v>58</v>
      </c>
      <c r="F579" s="18" t="n">
        <v>7</v>
      </c>
      <c r="G579" s="18" t="n">
        <f aca="false">SUM(E579:F579)</f>
        <v>65</v>
      </c>
      <c r="H579" s="19"/>
      <c r="I579" s="20"/>
      <c r="J579" s="19"/>
    </row>
    <row r="580" s="16" customFormat="true" ht="14.65" hidden="false" customHeight="false" outlineLevel="0" collapsed="false">
      <c r="A580" s="1" t="n">
        <v>525</v>
      </c>
      <c r="B580" s="16" t="s">
        <v>69</v>
      </c>
      <c r="C580" s="16" t="s">
        <v>594</v>
      </c>
      <c r="D580" s="17" t="n">
        <v>22801</v>
      </c>
      <c r="E580" s="18" t="n">
        <v>57</v>
      </c>
      <c r="F580" s="18" t="n">
        <v>8</v>
      </c>
      <c r="G580" s="18" t="n">
        <f aca="false">SUM(E580:F580)</f>
        <v>65</v>
      </c>
      <c r="H580" s="19"/>
      <c r="I580" s="20"/>
      <c r="J580" s="19"/>
    </row>
    <row r="581" s="16" customFormat="true" ht="14.65" hidden="false" customHeight="false" outlineLevel="0" collapsed="false">
      <c r="A581" s="1" t="n">
        <v>526</v>
      </c>
      <c r="B581" s="16" t="s">
        <v>69</v>
      </c>
      <c r="C581" s="2" t="s">
        <v>595</v>
      </c>
      <c r="D581" s="3" t="n">
        <v>22205</v>
      </c>
      <c r="E581" s="4" t="n">
        <v>58</v>
      </c>
      <c r="F581" s="4" t="n">
        <v>7</v>
      </c>
      <c r="G581" s="18" t="n">
        <f aca="false">SUM(E581:F581)</f>
        <v>65</v>
      </c>
      <c r="H581" s="6"/>
      <c r="I581" s="7"/>
      <c r="J581" s="6"/>
      <c r="K581" s="2"/>
    </row>
    <row r="582" customFormat="false" ht="14.65" hidden="false" customHeight="false" outlineLevel="0" collapsed="false">
      <c r="A582" s="1" t="n">
        <v>527</v>
      </c>
      <c r="B582" s="16" t="s">
        <v>69</v>
      </c>
      <c r="C582" s="16" t="s">
        <v>596</v>
      </c>
      <c r="D582" s="17" t="n">
        <v>21719</v>
      </c>
      <c r="E582" s="18" t="n">
        <v>53</v>
      </c>
      <c r="F582" s="18" t="n">
        <v>12</v>
      </c>
      <c r="G582" s="18" t="n">
        <f aca="false">SUM(E582:F582)</f>
        <v>65</v>
      </c>
      <c r="H582" s="19"/>
      <c r="I582" s="20"/>
      <c r="J582" s="19"/>
      <c r="K582" s="16"/>
    </row>
    <row r="583" s="16" customFormat="true" ht="14.65" hidden="false" customHeight="false" outlineLevel="0" collapsed="false">
      <c r="A583" s="1" t="n">
        <v>528</v>
      </c>
      <c r="B583" s="16" t="s">
        <v>69</v>
      </c>
      <c r="C583" s="2" t="s">
        <v>597</v>
      </c>
      <c r="D583" s="3" t="n">
        <v>21367</v>
      </c>
      <c r="E583" s="4" t="n">
        <v>57</v>
      </c>
      <c r="F583" s="4" t="n">
        <v>8</v>
      </c>
      <c r="G583" s="18" t="n">
        <f aca="false">SUM(E583:F583)</f>
        <v>65</v>
      </c>
      <c r="H583" s="6"/>
      <c r="I583" s="7"/>
      <c r="J583" s="6"/>
      <c r="K583" s="2"/>
    </row>
    <row r="584" s="16" customFormat="true" ht="14.65" hidden="false" customHeight="false" outlineLevel="0" collapsed="false">
      <c r="A584" s="1" t="n">
        <v>529</v>
      </c>
      <c r="B584" s="16" t="s">
        <v>69</v>
      </c>
      <c r="C584" s="16" t="s">
        <v>598</v>
      </c>
      <c r="D584" s="17" t="n">
        <v>20455</v>
      </c>
      <c r="E584" s="18" t="n">
        <v>59</v>
      </c>
      <c r="F584" s="18" t="n">
        <v>6</v>
      </c>
      <c r="G584" s="18" t="n">
        <f aca="false">SUM(E584:F584)</f>
        <v>65</v>
      </c>
      <c r="H584" s="19"/>
      <c r="I584" s="20"/>
      <c r="J584" s="19"/>
    </row>
    <row r="585" customFormat="false" ht="14.65" hidden="false" customHeight="false" outlineLevel="0" collapsed="false">
      <c r="A585" s="1" t="n">
        <v>530</v>
      </c>
      <c r="B585" s="16" t="s">
        <v>69</v>
      </c>
      <c r="C585" s="2" t="s">
        <v>599</v>
      </c>
      <c r="D585" s="3" t="n">
        <v>20417</v>
      </c>
      <c r="E585" s="18" t="n">
        <v>56</v>
      </c>
      <c r="F585" s="18" t="n">
        <v>9</v>
      </c>
      <c r="G585" s="18" t="n">
        <f aca="false">SUM(E585:F585)</f>
        <v>65</v>
      </c>
      <c r="H585" s="19"/>
      <c r="I585" s="20"/>
      <c r="J585" s="19"/>
      <c r="K585" s="16"/>
    </row>
    <row r="586" s="16" customFormat="true" ht="14.65" hidden="false" customHeight="false" outlineLevel="0" collapsed="false">
      <c r="A586" s="1" t="n">
        <v>531</v>
      </c>
      <c r="B586" s="16" t="s">
        <v>69</v>
      </c>
      <c r="C586" s="16" t="s">
        <v>600</v>
      </c>
      <c r="D586" s="17" t="n">
        <v>19727</v>
      </c>
      <c r="E586" s="18" t="n">
        <v>60</v>
      </c>
      <c r="F586" s="18" t="n">
        <v>5</v>
      </c>
      <c r="G586" s="18" t="n">
        <f aca="false">SUM(E586:F586)</f>
        <v>65</v>
      </c>
      <c r="H586" s="6"/>
      <c r="I586" s="7"/>
      <c r="J586" s="6"/>
      <c r="K586" s="2"/>
    </row>
    <row r="587" s="16" customFormat="true" ht="14.65" hidden="false" customHeight="false" outlineLevel="0" collapsed="false">
      <c r="A587" s="1" t="n">
        <v>532</v>
      </c>
      <c r="B587" s="16" t="s">
        <v>69</v>
      </c>
      <c r="C587" s="16" t="s">
        <v>601</v>
      </c>
      <c r="D587" s="17" t="n">
        <v>19119</v>
      </c>
      <c r="E587" s="18" t="n">
        <v>60</v>
      </c>
      <c r="F587" s="18" t="n">
        <v>5</v>
      </c>
      <c r="G587" s="18" t="n">
        <f aca="false">SUM(E587:F587)</f>
        <v>65</v>
      </c>
      <c r="H587" s="19"/>
      <c r="I587" s="30"/>
      <c r="J587" s="19"/>
    </row>
    <row r="588" customFormat="false" ht="14.65" hidden="false" customHeight="false" outlineLevel="0" collapsed="false">
      <c r="A588" s="1" t="n">
        <v>533</v>
      </c>
      <c r="B588" s="16" t="s">
        <v>69</v>
      </c>
      <c r="C588" s="16" t="s">
        <v>602</v>
      </c>
      <c r="D588" s="17" t="n">
        <v>25027</v>
      </c>
      <c r="E588" s="18" t="n">
        <v>53</v>
      </c>
      <c r="F588" s="18" t="n">
        <v>11</v>
      </c>
      <c r="G588" s="18" t="n">
        <f aca="false">SUM(E588:F588)</f>
        <v>64</v>
      </c>
    </row>
    <row r="589" s="16" customFormat="true" ht="14.65" hidden="false" customHeight="false" outlineLevel="0" collapsed="false">
      <c r="A589" s="1" t="n">
        <v>534</v>
      </c>
      <c r="B589" s="16" t="s">
        <v>69</v>
      </c>
      <c r="C589" s="16" t="s">
        <v>603</v>
      </c>
      <c r="D589" s="17" t="n">
        <v>24438</v>
      </c>
      <c r="E589" s="18" t="n">
        <v>54</v>
      </c>
      <c r="F589" s="18" t="n">
        <v>10</v>
      </c>
      <c r="G589" s="18" t="n">
        <f aca="false">SUM(E589:F589)</f>
        <v>64</v>
      </c>
      <c r="H589" s="19"/>
      <c r="I589" s="30"/>
      <c r="J589" s="19"/>
    </row>
    <row r="590" customFormat="false" ht="14.65" hidden="false" customHeight="false" outlineLevel="0" collapsed="false">
      <c r="A590" s="1" t="n">
        <v>535</v>
      </c>
      <c r="B590" s="16" t="s">
        <v>69</v>
      </c>
      <c r="C590" s="2" t="s">
        <v>604</v>
      </c>
      <c r="D590" s="3" t="n">
        <v>23458</v>
      </c>
      <c r="E590" s="4" t="n">
        <v>59</v>
      </c>
      <c r="F590" s="4" t="n">
        <v>5</v>
      </c>
      <c r="G590" s="18" t="n">
        <f aca="false">SUM(E590:F590)</f>
        <v>64</v>
      </c>
    </row>
    <row r="591" s="16" customFormat="true" ht="14.65" hidden="false" customHeight="false" outlineLevel="0" collapsed="false">
      <c r="A591" s="1" t="n">
        <v>536</v>
      </c>
      <c r="B591" s="16" t="s">
        <v>69</v>
      </c>
      <c r="C591" s="2" t="s">
        <v>605</v>
      </c>
      <c r="D591" s="3" t="n">
        <v>23381</v>
      </c>
      <c r="E591" s="4" t="n">
        <v>57</v>
      </c>
      <c r="F591" s="4" t="n">
        <v>7</v>
      </c>
      <c r="G591" s="18" t="n">
        <f aca="false">SUM(E591:F591)</f>
        <v>64</v>
      </c>
      <c r="H591" s="6"/>
      <c r="I591" s="7"/>
      <c r="J591" s="6"/>
      <c r="K591" s="2"/>
    </row>
    <row r="592" s="16" customFormat="true" ht="14.65" hidden="false" customHeight="false" outlineLevel="0" collapsed="false">
      <c r="A592" s="1" t="n">
        <v>537</v>
      </c>
      <c r="B592" s="16" t="s">
        <v>69</v>
      </c>
      <c r="C592" s="16" t="s">
        <v>606</v>
      </c>
      <c r="D592" s="17" t="n">
        <v>22657</v>
      </c>
      <c r="E592" s="18" t="n">
        <v>57</v>
      </c>
      <c r="F592" s="18" t="n">
        <v>7</v>
      </c>
      <c r="G592" s="18" t="n">
        <f aca="false">SUM(E592:F592)</f>
        <v>64</v>
      </c>
      <c r="H592" s="19"/>
      <c r="I592" s="20"/>
      <c r="J592" s="19"/>
    </row>
    <row r="593" s="16" customFormat="true" ht="14.65" hidden="false" customHeight="false" outlineLevel="0" collapsed="false">
      <c r="A593" s="1" t="n">
        <v>538</v>
      </c>
      <c r="B593" s="16" t="s">
        <v>69</v>
      </c>
      <c r="C593" s="16" t="s">
        <v>607</v>
      </c>
      <c r="D593" s="17" t="n">
        <v>22465</v>
      </c>
      <c r="E593" s="18" t="n">
        <v>55</v>
      </c>
      <c r="F593" s="18" t="n">
        <v>9</v>
      </c>
      <c r="G593" s="18" t="n">
        <f aca="false">SUM(E593:F593)</f>
        <v>64</v>
      </c>
      <c r="H593" s="19"/>
      <c r="I593" s="20"/>
      <c r="J593" s="19"/>
    </row>
    <row r="594" s="16" customFormat="true" ht="14.65" hidden="false" customHeight="false" outlineLevel="0" collapsed="false">
      <c r="A594" s="1" t="n">
        <v>539</v>
      </c>
      <c r="B594" s="16" t="s">
        <v>69</v>
      </c>
      <c r="C594" s="16" t="s">
        <v>608</v>
      </c>
      <c r="D594" s="17" t="n">
        <v>22402</v>
      </c>
      <c r="E594" s="18" t="n">
        <v>56</v>
      </c>
      <c r="F594" s="18" t="n">
        <v>8</v>
      </c>
      <c r="G594" s="18" t="n">
        <f aca="false">SUM(E594:F594)</f>
        <v>64</v>
      </c>
      <c r="H594" s="19"/>
      <c r="I594" s="20"/>
      <c r="J594" s="19"/>
    </row>
    <row r="595" customFormat="false" ht="14.65" hidden="false" customHeight="false" outlineLevel="0" collapsed="false">
      <c r="A595" s="1" t="n">
        <v>540</v>
      </c>
      <c r="B595" s="16" t="s">
        <v>69</v>
      </c>
      <c r="C595" s="2" t="s">
        <v>609</v>
      </c>
      <c r="D595" s="3" t="n">
        <v>21770</v>
      </c>
      <c r="E595" s="4" t="n">
        <v>53</v>
      </c>
      <c r="F595" s="4" t="n">
        <v>11</v>
      </c>
      <c r="G595" s="18" t="n">
        <f aca="false">SUM(E595:F595)</f>
        <v>64</v>
      </c>
    </row>
    <row r="596" customFormat="false" ht="14.65" hidden="false" customHeight="false" outlineLevel="0" collapsed="false">
      <c r="A596" s="1" t="n">
        <v>541</v>
      </c>
      <c r="B596" s="16" t="s">
        <v>69</v>
      </c>
      <c r="C596" s="16" t="s">
        <v>610</v>
      </c>
      <c r="D596" s="17" t="n">
        <v>21568</v>
      </c>
      <c r="E596" s="18" t="n">
        <v>54</v>
      </c>
      <c r="F596" s="18" t="n">
        <v>10</v>
      </c>
      <c r="G596" s="18" t="n">
        <f aca="false">SUM(E596:F596)</f>
        <v>64</v>
      </c>
      <c r="H596" s="19"/>
      <c r="I596" s="20"/>
      <c r="J596" s="19"/>
      <c r="K596" s="16"/>
    </row>
    <row r="597" s="16" customFormat="true" ht="14.65" hidden="false" customHeight="false" outlineLevel="0" collapsed="false">
      <c r="A597" s="1" t="n">
        <v>542</v>
      </c>
      <c r="B597" s="16" t="s">
        <v>69</v>
      </c>
      <c r="C597" s="16" t="s">
        <v>611</v>
      </c>
      <c r="D597" s="17" t="n">
        <v>21325</v>
      </c>
      <c r="E597" s="18" t="n">
        <v>54</v>
      </c>
      <c r="F597" s="18" t="n">
        <v>10</v>
      </c>
      <c r="G597" s="18" t="n">
        <f aca="false">SUM(E597:F597)</f>
        <v>64</v>
      </c>
      <c r="H597" s="19"/>
      <c r="I597" s="20"/>
      <c r="J597" s="19"/>
    </row>
    <row r="598" s="16" customFormat="true" ht="14.65" hidden="false" customHeight="false" outlineLevel="0" collapsed="false">
      <c r="A598" s="1" t="n">
        <v>543</v>
      </c>
      <c r="B598" s="16" t="s">
        <v>69</v>
      </c>
      <c r="C598" s="2" t="s">
        <v>612</v>
      </c>
      <c r="D598" s="3" t="n">
        <v>20826</v>
      </c>
      <c r="E598" s="4" t="n">
        <v>53</v>
      </c>
      <c r="F598" s="4" t="n">
        <v>11</v>
      </c>
      <c r="G598" s="18" t="n">
        <f aca="false">SUM(E598:F598)</f>
        <v>64</v>
      </c>
      <c r="H598" s="6"/>
      <c r="I598" s="7"/>
      <c r="J598" s="6"/>
      <c r="K598" s="2"/>
    </row>
    <row r="599" s="16" customFormat="true" ht="14.65" hidden="false" customHeight="false" outlineLevel="0" collapsed="false">
      <c r="A599" s="1" t="n">
        <v>544</v>
      </c>
      <c r="B599" s="16" t="s">
        <v>69</v>
      </c>
      <c r="C599" s="16" t="s">
        <v>613</v>
      </c>
      <c r="D599" s="17" t="n">
        <v>20764</v>
      </c>
      <c r="E599" s="18" t="n">
        <v>45</v>
      </c>
      <c r="F599" s="18" t="n">
        <v>19</v>
      </c>
      <c r="G599" s="18" t="n">
        <f aca="false">SUM(E599:F599)</f>
        <v>64</v>
      </c>
      <c r="H599" s="21"/>
      <c r="I599" s="20"/>
      <c r="J599" s="19"/>
    </row>
    <row r="600" s="16" customFormat="true" ht="14.65" hidden="false" customHeight="false" outlineLevel="0" collapsed="false">
      <c r="A600" s="1" t="n">
        <v>545</v>
      </c>
      <c r="B600" s="16" t="s">
        <v>69</v>
      </c>
      <c r="C600" s="2" t="s">
        <v>614</v>
      </c>
      <c r="D600" s="3" t="n">
        <v>20655</v>
      </c>
      <c r="E600" s="4" t="n">
        <v>61</v>
      </c>
      <c r="F600" s="4" t="n">
        <v>3</v>
      </c>
      <c r="G600" s="18" t="n">
        <f aca="false">SUM(E600:F600)</f>
        <v>64</v>
      </c>
      <c r="H600" s="6"/>
      <c r="I600" s="7"/>
      <c r="J600" s="6"/>
      <c r="K600" s="2"/>
    </row>
    <row r="601" customFormat="false" ht="14.65" hidden="false" customHeight="false" outlineLevel="0" collapsed="false">
      <c r="A601" s="1" t="n">
        <v>546</v>
      </c>
      <c r="B601" s="16" t="s">
        <v>69</v>
      </c>
      <c r="C601" s="2" t="s">
        <v>615</v>
      </c>
      <c r="D601" s="3" t="n">
        <v>20325</v>
      </c>
      <c r="E601" s="4" t="n">
        <v>57</v>
      </c>
      <c r="F601" s="4" t="n">
        <v>7</v>
      </c>
      <c r="G601" s="18" t="n">
        <f aca="false">SUM(E601:F601)</f>
        <v>64</v>
      </c>
    </row>
    <row r="602" customFormat="false" ht="14.65" hidden="false" customHeight="false" outlineLevel="0" collapsed="false">
      <c r="A602" s="1" t="n">
        <v>547</v>
      </c>
      <c r="B602" s="16" t="s">
        <v>69</v>
      </c>
      <c r="C602" s="16" t="s">
        <v>616</v>
      </c>
      <c r="D602" s="17" t="n">
        <v>20244</v>
      </c>
      <c r="E602" s="18" t="n">
        <v>59</v>
      </c>
      <c r="F602" s="18" t="n">
        <v>5</v>
      </c>
      <c r="G602" s="18" t="n">
        <f aca="false">SUM(E602:F602)</f>
        <v>64</v>
      </c>
      <c r="H602" s="19"/>
      <c r="I602" s="20"/>
      <c r="J602" s="19"/>
      <c r="K602" s="16"/>
    </row>
    <row r="603" s="16" customFormat="true" ht="14.65" hidden="false" customHeight="false" outlineLevel="0" collapsed="false">
      <c r="A603" s="1" t="n">
        <v>548</v>
      </c>
      <c r="B603" s="16" t="s">
        <v>69</v>
      </c>
      <c r="C603" s="2" t="s">
        <v>617</v>
      </c>
      <c r="D603" s="3" t="n">
        <v>19854</v>
      </c>
      <c r="E603" s="4" t="n">
        <v>61</v>
      </c>
      <c r="F603" s="4" t="n">
        <v>3</v>
      </c>
      <c r="G603" s="18" t="n">
        <f aca="false">SUM(E603:F603)</f>
        <v>64</v>
      </c>
      <c r="H603" s="6"/>
      <c r="I603" s="7"/>
      <c r="J603" s="6"/>
      <c r="K603" s="2"/>
    </row>
    <row r="604" s="16" customFormat="true" ht="14.65" hidden="false" customHeight="false" outlineLevel="0" collapsed="false">
      <c r="A604" s="1" t="n">
        <v>549</v>
      </c>
      <c r="B604" s="16" t="s">
        <v>69</v>
      </c>
      <c r="C604" s="2" t="s">
        <v>618</v>
      </c>
      <c r="D604" s="3" t="n">
        <v>19817</v>
      </c>
      <c r="E604" s="4" t="n">
        <v>55</v>
      </c>
      <c r="F604" s="4" t="n">
        <v>9</v>
      </c>
      <c r="G604" s="18" t="n">
        <f aca="false">SUM(E604:F604)</f>
        <v>64</v>
      </c>
      <c r="H604" s="6"/>
      <c r="I604" s="7"/>
      <c r="J604" s="6"/>
      <c r="K604" s="2"/>
    </row>
    <row r="605" s="16" customFormat="true" ht="14.65" hidden="false" customHeight="false" outlineLevel="0" collapsed="false">
      <c r="A605" s="1" t="n">
        <v>550</v>
      </c>
      <c r="B605" s="16" t="s">
        <v>69</v>
      </c>
      <c r="C605" s="16" t="s">
        <v>619</v>
      </c>
      <c r="D605" s="17" t="n">
        <v>19173</v>
      </c>
      <c r="E605" s="18" t="n">
        <v>55</v>
      </c>
      <c r="F605" s="18" t="n">
        <v>9</v>
      </c>
      <c r="G605" s="18" t="n">
        <f aca="false">SUM(E605:F605)</f>
        <v>64</v>
      </c>
      <c r="H605" s="19"/>
      <c r="I605" s="20"/>
      <c r="J605" s="6"/>
      <c r="K605" s="2"/>
    </row>
    <row r="606" s="16" customFormat="true" ht="14.65" hidden="false" customHeight="false" outlineLevel="0" collapsed="false">
      <c r="A606" s="1" t="n">
        <v>551</v>
      </c>
      <c r="B606" s="16" t="s">
        <v>69</v>
      </c>
      <c r="C606" s="2" t="s">
        <v>620</v>
      </c>
      <c r="D606" s="3" t="n">
        <v>25266</v>
      </c>
      <c r="E606" s="18" t="n">
        <v>49</v>
      </c>
      <c r="F606" s="18" t="n">
        <v>14</v>
      </c>
      <c r="G606" s="18" t="n">
        <f aca="false">SUM(E606:F606)</f>
        <v>63</v>
      </c>
      <c r="H606" s="6"/>
      <c r="I606" s="7"/>
      <c r="J606" s="6"/>
      <c r="K606" s="2"/>
    </row>
    <row r="607" customFormat="false" ht="14.65" hidden="false" customHeight="false" outlineLevel="0" collapsed="false">
      <c r="A607" s="1" t="n">
        <v>552</v>
      </c>
      <c r="B607" s="16" t="s">
        <v>69</v>
      </c>
      <c r="C607" s="2" t="s">
        <v>621</v>
      </c>
      <c r="D607" s="3" t="n">
        <v>23645</v>
      </c>
      <c r="E607" s="4" t="n">
        <v>56</v>
      </c>
      <c r="F607" s="4" t="n">
        <v>7</v>
      </c>
      <c r="G607" s="18" t="n">
        <f aca="false">SUM(E607:F607)</f>
        <v>63</v>
      </c>
    </row>
    <row r="608" s="16" customFormat="true" ht="14.65" hidden="false" customHeight="false" outlineLevel="0" collapsed="false">
      <c r="A608" s="1" t="n">
        <v>553</v>
      </c>
      <c r="B608" s="16" t="s">
        <v>69</v>
      </c>
      <c r="C608" s="16" t="s">
        <v>622</v>
      </c>
      <c r="D608" s="17" t="n">
        <v>22387</v>
      </c>
      <c r="E608" s="18" t="n">
        <v>56</v>
      </c>
      <c r="F608" s="18" t="n">
        <v>7</v>
      </c>
      <c r="G608" s="18" t="n">
        <f aca="false">SUM(E608:F608)</f>
        <v>63</v>
      </c>
      <c r="H608" s="19"/>
      <c r="I608" s="20"/>
      <c r="J608" s="19"/>
    </row>
    <row r="609" customFormat="false" ht="14.65" hidden="false" customHeight="false" outlineLevel="0" collapsed="false">
      <c r="A609" s="1" t="n">
        <v>554</v>
      </c>
      <c r="B609" s="16" t="s">
        <v>69</v>
      </c>
      <c r="C609" s="2" t="s">
        <v>623</v>
      </c>
      <c r="D609" s="3" t="n">
        <v>21942</v>
      </c>
      <c r="E609" s="4" t="n">
        <v>48</v>
      </c>
      <c r="F609" s="4" t="n">
        <v>15</v>
      </c>
      <c r="G609" s="18" t="n">
        <f aca="false">SUM(E609:F609)</f>
        <v>63</v>
      </c>
    </row>
    <row r="610" s="16" customFormat="true" ht="14.65" hidden="false" customHeight="false" outlineLevel="0" collapsed="false">
      <c r="A610" s="1" t="n">
        <v>555</v>
      </c>
      <c r="B610" s="16" t="s">
        <v>69</v>
      </c>
      <c r="C610" s="16" t="s">
        <v>624</v>
      </c>
      <c r="D610" s="17" t="n">
        <v>21843</v>
      </c>
      <c r="E610" s="18" t="n">
        <v>56</v>
      </c>
      <c r="F610" s="18" t="n">
        <v>7</v>
      </c>
      <c r="G610" s="18" t="n">
        <f aca="false">SUM(E610:F610)</f>
        <v>63</v>
      </c>
      <c r="H610" s="19"/>
      <c r="I610" s="20"/>
      <c r="J610" s="19"/>
    </row>
    <row r="611" s="16" customFormat="true" ht="14.65" hidden="false" customHeight="false" outlineLevel="0" collapsed="false">
      <c r="A611" s="1" t="n">
        <v>556</v>
      </c>
      <c r="B611" s="16" t="s">
        <v>69</v>
      </c>
      <c r="C611" s="16" t="s">
        <v>625</v>
      </c>
      <c r="D611" s="17" t="n">
        <v>20992</v>
      </c>
      <c r="E611" s="18" t="n">
        <v>56</v>
      </c>
      <c r="F611" s="18" t="n">
        <v>7</v>
      </c>
      <c r="G611" s="18" t="n">
        <f aca="false">SUM(E611:F611)</f>
        <v>63</v>
      </c>
      <c r="H611" s="19"/>
      <c r="I611" s="20"/>
      <c r="J611" s="19"/>
    </row>
    <row r="612" s="16" customFormat="true" ht="14.65" hidden="false" customHeight="false" outlineLevel="0" collapsed="false">
      <c r="A612" s="1" t="n">
        <v>557</v>
      </c>
      <c r="B612" s="16" t="s">
        <v>69</v>
      </c>
      <c r="C612" s="16" t="s">
        <v>626</v>
      </c>
      <c r="D612" s="17" t="n">
        <v>20188</v>
      </c>
      <c r="E612" s="18" t="n">
        <v>58</v>
      </c>
      <c r="F612" s="18" t="n">
        <v>5</v>
      </c>
      <c r="G612" s="18" t="n">
        <f aca="false">SUM(E612:F612)</f>
        <v>63</v>
      </c>
      <c r="H612" s="19"/>
      <c r="I612" s="20"/>
      <c r="J612" s="19"/>
    </row>
    <row r="613" s="16" customFormat="true" ht="14.65" hidden="false" customHeight="false" outlineLevel="0" collapsed="false">
      <c r="A613" s="1" t="n">
        <v>558</v>
      </c>
      <c r="B613" s="16" t="s">
        <v>69</v>
      </c>
      <c r="C613" s="16" t="s">
        <v>627</v>
      </c>
      <c r="D613" s="17" t="n">
        <v>20073</v>
      </c>
      <c r="E613" s="18" t="n">
        <v>56</v>
      </c>
      <c r="F613" s="18" t="n">
        <v>7</v>
      </c>
      <c r="G613" s="18" t="n">
        <f aca="false">SUM(E613:F613)</f>
        <v>63</v>
      </c>
      <c r="H613" s="19"/>
      <c r="I613" s="20"/>
      <c r="J613" s="19"/>
    </row>
    <row r="614" customFormat="false" ht="14.65" hidden="false" customHeight="false" outlineLevel="0" collapsed="false">
      <c r="A614" s="1" t="n">
        <v>559</v>
      </c>
      <c r="B614" s="16" t="s">
        <v>69</v>
      </c>
      <c r="C614" s="16" t="s">
        <v>628</v>
      </c>
      <c r="D614" s="17" t="n">
        <v>20012</v>
      </c>
      <c r="E614" s="18" t="n">
        <v>56</v>
      </c>
      <c r="F614" s="18" t="n">
        <v>7</v>
      </c>
      <c r="G614" s="18" t="n">
        <f aca="false">SUM(E614:F614)</f>
        <v>63</v>
      </c>
      <c r="H614" s="19"/>
      <c r="I614" s="20"/>
      <c r="J614" s="19"/>
      <c r="K614" s="16"/>
    </row>
    <row r="615" s="16" customFormat="true" ht="14.65" hidden="false" customHeight="false" outlineLevel="0" collapsed="false">
      <c r="A615" s="1" t="n">
        <v>560</v>
      </c>
      <c r="B615" s="16" t="s">
        <v>69</v>
      </c>
      <c r="C615" s="2" t="s">
        <v>629</v>
      </c>
      <c r="D615" s="3" t="n">
        <v>18908</v>
      </c>
      <c r="E615" s="4" t="n">
        <v>53</v>
      </c>
      <c r="F615" s="4" t="n">
        <v>10</v>
      </c>
      <c r="G615" s="18" t="n">
        <f aca="false">SUM(E615:F615)</f>
        <v>63</v>
      </c>
      <c r="H615" s="6"/>
      <c r="I615" s="7"/>
      <c r="J615" s="6"/>
      <c r="K615" s="2"/>
    </row>
    <row r="616" s="16" customFormat="true" ht="14.65" hidden="false" customHeight="false" outlineLevel="0" collapsed="false">
      <c r="A616" s="1" t="n">
        <v>561</v>
      </c>
      <c r="B616" s="16" t="s">
        <v>69</v>
      </c>
      <c r="C616" s="16" t="s">
        <v>630</v>
      </c>
      <c r="D616" s="17" t="n">
        <v>18572</v>
      </c>
      <c r="E616" s="18" t="n">
        <v>59</v>
      </c>
      <c r="F616" s="18" t="n">
        <v>4</v>
      </c>
      <c r="G616" s="18" t="n">
        <f aca="false">SUM(E616:F616)</f>
        <v>63</v>
      </c>
      <c r="H616" s="6"/>
      <c r="I616" s="7"/>
      <c r="J616" s="6"/>
      <c r="K616" s="2"/>
    </row>
    <row r="617" s="16" customFormat="true" ht="14.65" hidden="false" customHeight="false" outlineLevel="0" collapsed="false">
      <c r="A617" s="1" t="n">
        <v>562</v>
      </c>
      <c r="B617" s="16" t="s">
        <v>69</v>
      </c>
      <c r="C617" s="16" t="s">
        <v>631</v>
      </c>
      <c r="D617" s="17" t="n">
        <v>17477</v>
      </c>
      <c r="E617" s="18" t="n">
        <v>57</v>
      </c>
      <c r="F617" s="18" t="n">
        <v>6</v>
      </c>
      <c r="G617" s="18" t="n">
        <f aca="false">SUM(E617:F617)</f>
        <v>63</v>
      </c>
      <c r="H617" s="19"/>
      <c r="I617" s="20"/>
      <c r="J617" s="19"/>
    </row>
    <row r="618" customFormat="false" ht="14.65" hidden="false" customHeight="false" outlineLevel="0" collapsed="false">
      <c r="A618" s="1" t="n">
        <v>563</v>
      </c>
      <c r="B618" s="16" t="s">
        <v>69</v>
      </c>
      <c r="C618" s="2" t="s">
        <v>632</v>
      </c>
      <c r="D618" s="3" t="n">
        <v>17012</v>
      </c>
      <c r="E618" s="4" t="n">
        <v>60</v>
      </c>
      <c r="F618" s="4" t="n">
        <v>3</v>
      </c>
      <c r="G618" s="18" t="n">
        <f aca="false">SUM(E618:F618)</f>
        <v>63</v>
      </c>
    </row>
    <row r="619" customFormat="false" ht="14.65" hidden="false" customHeight="false" outlineLevel="0" collapsed="false">
      <c r="A619" s="1" t="n">
        <v>564</v>
      </c>
      <c r="B619" s="16" t="s">
        <v>69</v>
      </c>
      <c r="C619" s="2" t="s">
        <v>633</v>
      </c>
      <c r="D619" s="3" t="n">
        <v>25262</v>
      </c>
      <c r="E619" s="4" t="n">
        <v>51</v>
      </c>
      <c r="F619" s="4" t="n">
        <v>11</v>
      </c>
      <c r="G619" s="18" t="n">
        <f aca="false">SUM(E619:F619)</f>
        <v>62</v>
      </c>
      <c r="K619" s="2" t="s">
        <v>18</v>
      </c>
    </row>
    <row r="620" s="16" customFormat="true" ht="14.65" hidden="false" customHeight="false" outlineLevel="0" collapsed="false">
      <c r="A620" s="1" t="n">
        <v>565</v>
      </c>
      <c r="B620" s="16" t="s">
        <v>69</v>
      </c>
      <c r="C620" s="16" t="s">
        <v>634</v>
      </c>
      <c r="D620" s="17" t="n">
        <v>24292</v>
      </c>
      <c r="E620" s="18" t="n">
        <v>57</v>
      </c>
      <c r="F620" s="18" t="n">
        <v>5</v>
      </c>
      <c r="G620" s="18" t="n">
        <f aca="false">SUM(E620:F620)</f>
        <v>62</v>
      </c>
      <c r="H620" s="19"/>
      <c r="I620" s="20"/>
      <c r="J620" s="19"/>
    </row>
    <row r="621" s="16" customFormat="true" ht="14.65" hidden="false" customHeight="false" outlineLevel="0" collapsed="false">
      <c r="A621" s="1" t="n">
        <v>566</v>
      </c>
      <c r="B621" s="16" t="s">
        <v>69</v>
      </c>
      <c r="C621" s="2" t="s">
        <v>635</v>
      </c>
      <c r="D621" s="3" t="n">
        <v>23474</v>
      </c>
      <c r="E621" s="4" t="n">
        <v>62</v>
      </c>
      <c r="F621" s="4" t="n">
        <v>0</v>
      </c>
      <c r="G621" s="18" t="n">
        <f aca="false">SUM(E621:F621)</f>
        <v>62</v>
      </c>
      <c r="H621" s="6"/>
      <c r="I621" s="7"/>
      <c r="J621" s="6"/>
      <c r="K621" s="2"/>
    </row>
    <row r="622" s="16" customFormat="true" ht="14.65" hidden="false" customHeight="false" outlineLevel="0" collapsed="false">
      <c r="A622" s="1" t="n">
        <v>567</v>
      </c>
      <c r="B622" s="16" t="s">
        <v>69</v>
      </c>
      <c r="C622" s="16" t="s">
        <v>636</v>
      </c>
      <c r="D622" s="17" t="n">
        <v>22457</v>
      </c>
      <c r="E622" s="18" t="n">
        <v>53</v>
      </c>
      <c r="F622" s="18" t="n">
        <v>9</v>
      </c>
      <c r="G622" s="18" t="n">
        <f aca="false">SUM(E622:F622)</f>
        <v>62</v>
      </c>
      <c r="H622" s="19"/>
      <c r="I622" s="20"/>
      <c r="J622" s="19"/>
    </row>
    <row r="623" s="16" customFormat="true" ht="14.65" hidden="false" customHeight="false" outlineLevel="0" collapsed="false">
      <c r="A623" s="1" t="n">
        <v>568</v>
      </c>
      <c r="B623" s="16" t="s">
        <v>69</v>
      </c>
      <c r="C623" s="16" t="s">
        <v>637</v>
      </c>
      <c r="D623" s="17" t="n">
        <v>20688</v>
      </c>
      <c r="E623" s="18" t="n">
        <v>48</v>
      </c>
      <c r="F623" s="18" t="n">
        <v>14</v>
      </c>
      <c r="G623" s="18" t="n">
        <f aca="false">SUM(E623:F623)</f>
        <v>62</v>
      </c>
      <c r="H623" s="19"/>
      <c r="I623" s="20"/>
      <c r="J623" s="19"/>
    </row>
    <row r="624" customFormat="false" ht="14.65" hidden="false" customHeight="false" outlineLevel="0" collapsed="false">
      <c r="A624" s="1" t="n">
        <v>569</v>
      </c>
      <c r="B624" s="16" t="s">
        <v>69</v>
      </c>
      <c r="C624" s="2" t="s">
        <v>638</v>
      </c>
      <c r="D624" s="3" t="n">
        <v>20273</v>
      </c>
      <c r="E624" s="4" t="n">
        <v>53</v>
      </c>
      <c r="F624" s="4" t="n">
        <v>9</v>
      </c>
      <c r="G624" s="18" t="n">
        <f aca="false">SUM(E624:F624)</f>
        <v>62</v>
      </c>
    </row>
    <row r="625" s="16" customFormat="true" ht="14.65" hidden="false" customHeight="false" outlineLevel="0" collapsed="false">
      <c r="A625" s="1" t="n">
        <v>570</v>
      </c>
      <c r="B625" s="16" t="s">
        <v>69</v>
      </c>
      <c r="C625" s="2" t="s">
        <v>639</v>
      </c>
      <c r="D625" s="3" t="n">
        <v>20199</v>
      </c>
      <c r="E625" s="4" t="n">
        <v>44</v>
      </c>
      <c r="F625" s="4" t="n">
        <v>18</v>
      </c>
      <c r="G625" s="18" t="n">
        <f aca="false">SUM(E625:F625)</f>
        <v>62</v>
      </c>
      <c r="H625" s="6"/>
      <c r="I625" s="7"/>
      <c r="J625" s="6"/>
      <c r="K625" s="2"/>
    </row>
    <row r="626" s="16" customFormat="true" ht="14.65" hidden="false" customHeight="false" outlineLevel="0" collapsed="false">
      <c r="A626" s="1" t="n">
        <v>571</v>
      </c>
      <c r="B626" s="16" t="s">
        <v>69</v>
      </c>
      <c r="C626" s="16" t="s">
        <v>640</v>
      </c>
      <c r="D626" s="17" t="n">
        <v>20184</v>
      </c>
      <c r="E626" s="18" t="n">
        <v>52</v>
      </c>
      <c r="F626" s="18" t="n">
        <v>10</v>
      </c>
      <c r="G626" s="18" t="n">
        <f aca="false">SUM(E626:F626)</f>
        <v>62</v>
      </c>
      <c r="H626" s="19"/>
      <c r="I626" s="20"/>
      <c r="J626" s="19"/>
    </row>
    <row r="627" s="16" customFormat="true" ht="14.65" hidden="false" customHeight="false" outlineLevel="0" collapsed="false">
      <c r="A627" s="1" t="n">
        <v>572</v>
      </c>
      <c r="B627" s="16" t="s">
        <v>69</v>
      </c>
      <c r="C627" s="16" t="s">
        <v>641</v>
      </c>
      <c r="D627" s="17" t="n">
        <v>19588</v>
      </c>
      <c r="E627" s="18" t="n">
        <v>53</v>
      </c>
      <c r="F627" s="18" t="n">
        <v>9</v>
      </c>
      <c r="G627" s="18" t="n">
        <f aca="false">SUM(E627:F627)</f>
        <v>62</v>
      </c>
      <c r="H627" s="19"/>
      <c r="I627" s="20"/>
      <c r="J627" s="19"/>
    </row>
    <row r="628" s="16" customFormat="true" ht="14.65" hidden="false" customHeight="false" outlineLevel="0" collapsed="false">
      <c r="A628" s="1" t="n">
        <v>573</v>
      </c>
      <c r="B628" s="16" t="s">
        <v>69</v>
      </c>
      <c r="C628" s="16" t="s">
        <v>642</v>
      </c>
      <c r="D628" s="17" t="n">
        <v>19576</v>
      </c>
      <c r="E628" s="18" t="n">
        <v>46</v>
      </c>
      <c r="F628" s="18" t="n">
        <v>16</v>
      </c>
      <c r="G628" s="18" t="n">
        <f aca="false">SUM(E628:F628)</f>
        <v>62</v>
      </c>
      <c r="H628" s="19"/>
      <c r="I628" s="20"/>
      <c r="J628" s="19"/>
    </row>
    <row r="629" customFormat="false" ht="14.65" hidden="false" customHeight="false" outlineLevel="0" collapsed="false">
      <c r="A629" s="1" t="n">
        <v>574</v>
      </c>
      <c r="B629" s="16" t="s">
        <v>69</v>
      </c>
      <c r="C629" s="16" t="s">
        <v>643</v>
      </c>
      <c r="D629" s="17" t="n">
        <v>19215</v>
      </c>
      <c r="E629" s="18" t="n">
        <v>57</v>
      </c>
      <c r="F629" s="18" t="n">
        <v>5</v>
      </c>
      <c r="G629" s="18" t="n">
        <f aca="false">SUM(E629:F629)</f>
        <v>62</v>
      </c>
      <c r="H629" s="19"/>
      <c r="I629" s="20"/>
      <c r="J629" s="19"/>
      <c r="K629" s="16"/>
    </row>
    <row r="630" s="16" customFormat="true" ht="12.75" hidden="false" customHeight="true" outlineLevel="0" collapsed="false">
      <c r="A630" s="1" t="n">
        <v>575</v>
      </c>
      <c r="B630" s="16" t="s">
        <v>69</v>
      </c>
      <c r="C630" s="16" t="s">
        <v>644</v>
      </c>
      <c r="D630" s="17" t="n">
        <v>17748</v>
      </c>
      <c r="E630" s="18" t="n">
        <v>57</v>
      </c>
      <c r="F630" s="18" t="n">
        <v>5</v>
      </c>
      <c r="G630" s="18" t="n">
        <f aca="false">SUM(E630:F630)</f>
        <v>62</v>
      </c>
      <c r="H630" s="19"/>
      <c r="I630" s="20"/>
      <c r="J630" s="19"/>
    </row>
    <row r="631" s="16" customFormat="true" ht="14.65" hidden="false" customHeight="false" outlineLevel="0" collapsed="false">
      <c r="A631" s="1" t="n">
        <v>576</v>
      </c>
      <c r="B631" s="16" t="s">
        <v>69</v>
      </c>
      <c r="C631" s="16" t="s">
        <v>645</v>
      </c>
      <c r="D631" s="17" t="n">
        <v>17359</v>
      </c>
      <c r="E631" s="18" t="n">
        <v>57</v>
      </c>
      <c r="F631" s="18" t="n">
        <v>5</v>
      </c>
      <c r="G631" s="18" t="n">
        <f aca="false">SUM(E631:F631)</f>
        <v>62</v>
      </c>
      <c r="H631" s="19"/>
      <c r="I631" s="20"/>
      <c r="J631" s="19"/>
    </row>
    <row r="632" s="16" customFormat="true" ht="14.65" hidden="false" customHeight="false" outlineLevel="0" collapsed="false">
      <c r="A632" s="1" t="n">
        <v>577</v>
      </c>
      <c r="B632" s="16" t="s">
        <v>69</v>
      </c>
      <c r="C632" s="16" t="s">
        <v>646</v>
      </c>
      <c r="D632" s="17" t="n">
        <v>18527</v>
      </c>
      <c r="E632" s="18" t="n">
        <v>54</v>
      </c>
      <c r="F632" s="18" t="n">
        <v>7</v>
      </c>
      <c r="G632" s="18" t="n">
        <f aca="false">SUM(E632:F632)</f>
        <v>61</v>
      </c>
      <c r="H632" s="6"/>
      <c r="I632" s="29" t="n">
        <v>104</v>
      </c>
      <c r="J632" s="6"/>
      <c r="K632" s="2"/>
    </row>
    <row r="633" s="16" customFormat="true" ht="14.65" hidden="false" customHeight="false" outlineLevel="0" collapsed="false">
      <c r="A633" s="1" t="n">
        <v>578</v>
      </c>
      <c r="B633" s="16" t="s">
        <v>69</v>
      </c>
      <c r="C633" s="2" t="s">
        <v>647</v>
      </c>
      <c r="D633" s="3" t="n">
        <v>23079</v>
      </c>
      <c r="E633" s="18" t="n">
        <v>58</v>
      </c>
      <c r="F633" s="18" t="n">
        <v>3</v>
      </c>
      <c r="G633" s="18" t="n">
        <f aca="false">SUM(E633:F633)</f>
        <v>61</v>
      </c>
      <c r="H633" s="19"/>
      <c r="I633" s="20"/>
      <c r="J633" s="19"/>
    </row>
    <row r="634" s="16" customFormat="true" ht="14.65" hidden="false" customHeight="false" outlineLevel="0" collapsed="false">
      <c r="A634" s="1" t="n">
        <v>579</v>
      </c>
      <c r="B634" s="16" t="s">
        <v>69</v>
      </c>
      <c r="C634" s="16" t="s">
        <v>648</v>
      </c>
      <c r="D634" s="17" t="n">
        <v>22438</v>
      </c>
      <c r="E634" s="18" t="n">
        <v>56</v>
      </c>
      <c r="F634" s="18" t="n">
        <v>5</v>
      </c>
      <c r="G634" s="18" t="n">
        <f aca="false">SUM(E634:F634)</f>
        <v>61</v>
      </c>
      <c r="H634" s="19"/>
      <c r="I634" s="20"/>
      <c r="J634" s="19"/>
    </row>
    <row r="635" s="16" customFormat="true" ht="14.65" hidden="false" customHeight="false" outlineLevel="0" collapsed="false">
      <c r="A635" s="1" t="n">
        <v>580</v>
      </c>
      <c r="B635" s="16" t="s">
        <v>69</v>
      </c>
      <c r="C635" s="2" t="s">
        <v>649</v>
      </c>
      <c r="D635" s="3" t="n">
        <v>22186</v>
      </c>
      <c r="E635" s="4" t="n">
        <v>52</v>
      </c>
      <c r="F635" s="4" t="n">
        <v>9</v>
      </c>
      <c r="G635" s="18" t="n">
        <f aca="false">SUM(E635:F635)</f>
        <v>61</v>
      </c>
      <c r="H635" s="6"/>
      <c r="I635" s="7"/>
      <c r="J635" s="6"/>
      <c r="K635" s="2"/>
    </row>
    <row r="636" s="16" customFormat="true" ht="14.65" hidden="false" customHeight="false" outlineLevel="0" collapsed="false">
      <c r="A636" s="1" t="n">
        <v>581</v>
      </c>
      <c r="B636" s="16" t="s">
        <v>69</v>
      </c>
      <c r="C636" s="16" t="s">
        <v>650</v>
      </c>
      <c r="D636" s="17" t="n">
        <v>21983</v>
      </c>
      <c r="E636" s="18" t="n">
        <v>53</v>
      </c>
      <c r="F636" s="18" t="n">
        <v>8</v>
      </c>
      <c r="G636" s="18" t="n">
        <f aca="false">SUM(E636:F636)</f>
        <v>61</v>
      </c>
      <c r="H636" s="19"/>
      <c r="I636" s="20"/>
      <c r="J636" s="19"/>
    </row>
    <row r="637" s="16" customFormat="true" ht="14.65" hidden="false" customHeight="false" outlineLevel="0" collapsed="false">
      <c r="A637" s="1" t="n">
        <v>582</v>
      </c>
      <c r="B637" s="16" t="s">
        <v>69</v>
      </c>
      <c r="C637" s="2" t="s">
        <v>651</v>
      </c>
      <c r="D637" s="3" t="n">
        <v>21852</v>
      </c>
      <c r="E637" s="4" t="n">
        <v>52</v>
      </c>
      <c r="F637" s="4" t="n">
        <v>9</v>
      </c>
      <c r="G637" s="18" t="n">
        <f aca="false">SUM(E637:F637)</f>
        <v>61</v>
      </c>
      <c r="H637" s="6"/>
      <c r="I637" s="7"/>
      <c r="J637" s="6"/>
      <c r="K637" s="2"/>
    </row>
    <row r="638" s="16" customFormat="true" ht="14.65" hidden="false" customHeight="false" outlineLevel="0" collapsed="false">
      <c r="A638" s="1" t="n">
        <v>583</v>
      </c>
      <c r="B638" s="16" t="s">
        <v>69</v>
      </c>
      <c r="C638" s="2" t="s">
        <v>652</v>
      </c>
      <c r="D638" s="3" t="n">
        <v>21313</v>
      </c>
      <c r="E638" s="4" t="n">
        <v>51</v>
      </c>
      <c r="F638" s="4" t="n">
        <v>10</v>
      </c>
      <c r="G638" s="18" t="n">
        <f aca="false">SUM(E638:F638)</f>
        <v>61</v>
      </c>
      <c r="H638" s="6"/>
      <c r="I638" s="7"/>
      <c r="J638" s="6"/>
      <c r="K638" s="2"/>
    </row>
    <row r="639" s="16" customFormat="true" ht="14.65" hidden="false" customHeight="false" outlineLevel="0" collapsed="false">
      <c r="A639" s="1" t="n">
        <v>584</v>
      </c>
      <c r="B639" s="16" t="s">
        <v>69</v>
      </c>
      <c r="C639" s="16" t="s">
        <v>653</v>
      </c>
      <c r="D639" s="17" t="n">
        <v>21206</v>
      </c>
      <c r="E639" s="18" t="n">
        <v>55</v>
      </c>
      <c r="F639" s="18" t="n">
        <v>6</v>
      </c>
      <c r="G639" s="18" t="n">
        <f aca="false">SUM(E639:F639)</f>
        <v>61</v>
      </c>
      <c r="H639" s="19"/>
      <c r="I639" s="20"/>
      <c r="J639" s="19"/>
    </row>
    <row r="640" s="16" customFormat="true" ht="14.65" hidden="false" customHeight="false" outlineLevel="0" collapsed="false">
      <c r="A640" s="1" t="n">
        <v>585</v>
      </c>
      <c r="B640" s="16" t="s">
        <v>69</v>
      </c>
      <c r="C640" s="16" t="s">
        <v>654</v>
      </c>
      <c r="D640" s="17" t="n">
        <v>20406</v>
      </c>
      <c r="E640" s="18" t="n">
        <v>54</v>
      </c>
      <c r="F640" s="18" t="n">
        <v>7</v>
      </c>
      <c r="G640" s="18" t="n">
        <f aca="false">SUM(E640:F640)</f>
        <v>61</v>
      </c>
      <c r="H640" s="19"/>
      <c r="I640" s="20"/>
      <c r="J640" s="19"/>
    </row>
    <row r="641" s="16" customFormat="true" ht="14.65" hidden="false" customHeight="false" outlineLevel="0" collapsed="false">
      <c r="A641" s="1" t="n">
        <v>586</v>
      </c>
      <c r="B641" s="16" t="s">
        <v>69</v>
      </c>
      <c r="C641" s="16" t="s">
        <v>655</v>
      </c>
      <c r="D641" s="17" t="n">
        <v>19947</v>
      </c>
      <c r="E641" s="18" t="n">
        <v>53</v>
      </c>
      <c r="F641" s="18" t="n">
        <v>8</v>
      </c>
      <c r="G641" s="18" t="n">
        <f aca="false">SUM(E641:F641)</f>
        <v>61</v>
      </c>
      <c r="H641" s="19"/>
      <c r="I641" s="20"/>
      <c r="J641" s="19"/>
    </row>
    <row r="642" s="16" customFormat="true" ht="14.65" hidden="false" customHeight="false" outlineLevel="0" collapsed="false">
      <c r="A642" s="1" t="n">
        <v>587</v>
      </c>
      <c r="B642" s="16" t="s">
        <v>69</v>
      </c>
      <c r="C642" s="16" t="s">
        <v>656</v>
      </c>
      <c r="D642" s="17" t="n">
        <v>19268</v>
      </c>
      <c r="E642" s="18" t="n">
        <v>56</v>
      </c>
      <c r="F642" s="18" t="n">
        <v>5</v>
      </c>
      <c r="G642" s="18" t="n">
        <f aca="false">SUM(E642:F642)</f>
        <v>61</v>
      </c>
      <c r="H642" s="19"/>
      <c r="I642" s="20"/>
      <c r="J642" s="19"/>
    </row>
    <row r="643" customFormat="false" ht="14.65" hidden="false" customHeight="false" outlineLevel="0" collapsed="false">
      <c r="A643" s="1" t="n">
        <v>588</v>
      </c>
      <c r="B643" s="16" t="s">
        <v>69</v>
      </c>
      <c r="C643" s="16" t="s">
        <v>657</v>
      </c>
      <c r="D643" s="17" t="n">
        <v>17262</v>
      </c>
      <c r="E643" s="18" t="n">
        <v>57</v>
      </c>
      <c r="F643" s="18" t="n">
        <v>4</v>
      </c>
      <c r="G643" s="18" t="n">
        <f aca="false">SUM(E643:F643)</f>
        <v>61</v>
      </c>
      <c r="H643" s="19"/>
      <c r="I643" s="20"/>
      <c r="J643" s="19"/>
      <c r="K643" s="16"/>
    </row>
    <row r="644" customFormat="false" ht="14.65" hidden="false" customHeight="false" outlineLevel="0" collapsed="false">
      <c r="A644" s="1" t="n">
        <v>589</v>
      </c>
      <c r="B644" s="16" t="s">
        <v>69</v>
      </c>
      <c r="C644" s="16" t="s">
        <v>658</v>
      </c>
      <c r="D644" s="17" t="n">
        <v>24135</v>
      </c>
      <c r="E644" s="18" t="n">
        <v>53</v>
      </c>
      <c r="F644" s="18" t="n">
        <v>7</v>
      </c>
      <c r="G644" s="18" t="n">
        <f aca="false">SUM(E644:F644)</f>
        <v>60</v>
      </c>
      <c r="H644" s="19"/>
      <c r="I644" s="20"/>
      <c r="J644" s="19"/>
      <c r="K644" s="16" t="s">
        <v>183</v>
      </c>
    </row>
    <row r="645" s="16" customFormat="true" ht="14.65" hidden="false" customHeight="false" outlineLevel="0" collapsed="false">
      <c r="A645" s="1" t="n">
        <v>590</v>
      </c>
      <c r="B645" s="16" t="s">
        <v>69</v>
      </c>
      <c r="C645" s="16" t="s">
        <v>659</v>
      </c>
      <c r="D645" s="17" t="n">
        <v>23170</v>
      </c>
      <c r="E645" s="18" t="n">
        <v>50</v>
      </c>
      <c r="F645" s="18" t="n">
        <v>10</v>
      </c>
      <c r="G645" s="18" t="n">
        <f aca="false">SUM(E645:F645)</f>
        <v>60</v>
      </c>
      <c r="H645" s="21"/>
      <c r="I645" s="20"/>
      <c r="J645" s="19"/>
    </row>
    <row r="646" s="16" customFormat="true" ht="14.65" hidden="false" customHeight="false" outlineLevel="0" collapsed="false">
      <c r="A646" s="1" t="n">
        <v>591</v>
      </c>
      <c r="B646" s="16" t="s">
        <v>69</v>
      </c>
      <c r="C646" s="16" t="s">
        <v>660</v>
      </c>
      <c r="D646" s="17" t="n">
        <v>22829</v>
      </c>
      <c r="E646" s="18" t="n">
        <v>42</v>
      </c>
      <c r="F646" s="18" t="n">
        <v>18</v>
      </c>
      <c r="G646" s="18" t="n">
        <f aca="false">SUM(E646:F646)</f>
        <v>60</v>
      </c>
      <c r="H646" s="19"/>
      <c r="I646" s="20"/>
      <c r="J646" s="19"/>
      <c r="K646" s="16" t="s">
        <v>18</v>
      </c>
    </row>
    <row r="647" s="16" customFormat="true" ht="14.65" hidden="false" customHeight="false" outlineLevel="0" collapsed="false">
      <c r="A647" s="1" t="n">
        <v>592</v>
      </c>
      <c r="B647" s="16" t="s">
        <v>69</v>
      </c>
      <c r="C647" s="16" t="s">
        <v>661</v>
      </c>
      <c r="D647" s="17" t="n">
        <v>22366</v>
      </c>
      <c r="E647" s="18" t="n">
        <v>52</v>
      </c>
      <c r="F647" s="18" t="n">
        <v>8</v>
      </c>
      <c r="G647" s="18" t="n">
        <f aca="false">SUM(E647:F647)</f>
        <v>60</v>
      </c>
      <c r="H647" s="19"/>
      <c r="I647" s="20"/>
      <c r="J647" s="19"/>
    </row>
    <row r="648" s="16" customFormat="true" ht="14.65" hidden="false" customHeight="false" outlineLevel="0" collapsed="false">
      <c r="A648" s="1" t="n">
        <v>593</v>
      </c>
      <c r="B648" s="16" t="s">
        <v>69</v>
      </c>
      <c r="C648" s="16" t="s">
        <v>662</v>
      </c>
      <c r="D648" s="17" t="n">
        <v>21710</v>
      </c>
      <c r="E648" s="18" t="n">
        <v>56</v>
      </c>
      <c r="F648" s="18" t="n">
        <v>4</v>
      </c>
      <c r="G648" s="18" t="n">
        <f aca="false">SUM(E648:F648)</f>
        <v>60</v>
      </c>
      <c r="H648" s="19"/>
      <c r="I648" s="20"/>
      <c r="J648" s="19"/>
    </row>
    <row r="649" s="16" customFormat="true" ht="14.65" hidden="false" customHeight="false" outlineLevel="0" collapsed="false">
      <c r="A649" s="1" t="n">
        <v>594</v>
      </c>
      <c r="B649" s="16" t="s">
        <v>69</v>
      </c>
      <c r="C649" s="2" t="s">
        <v>663</v>
      </c>
      <c r="D649" s="3" t="n">
        <v>21326</v>
      </c>
      <c r="E649" s="4" t="n">
        <v>52</v>
      </c>
      <c r="F649" s="4" t="n">
        <v>8</v>
      </c>
      <c r="G649" s="18" t="n">
        <f aca="false">SUM(E649:F649)</f>
        <v>60</v>
      </c>
      <c r="H649" s="6"/>
      <c r="I649" s="7"/>
      <c r="J649" s="6"/>
      <c r="K649" s="2"/>
    </row>
    <row r="650" s="16" customFormat="true" ht="14.65" hidden="false" customHeight="false" outlineLevel="0" collapsed="false">
      <c r="A650" s="1" t="n">
        <v>595</v>
      </c>
      <c r="B650" s="16" t="s">
        <v>69</v>
      </c>
      <c r="C650" s="16" t="s">
        <v>664</v>
      </c>
      <c r="D650" s="17" t="n">
        <v>20699</v>
      </c>
      <c r="E650" s="18" t="n">
        <v>57</v>
      </c>
      <c r="F650" s="18" t="n">
        <v>3</v>
      </c>
      <c r="G650" s="18" t="n">
        <f aca="false">SUM(E650:F650)</f>
        <v>60</v>
      </c>
      <c r="H650" s="19"/>
      <c r="I650" s="20"/>
      <c r="J650" s="19"/>
    </row>
    <row r="651" s="16" customFormat="true" ht="14.65" hidden="false" customHeight="false" outlineLevel="0" collapsed="false">
      <c r="A651" s="1" t="n">
        <v>596</v>
      </c>
      <c r="B651" s="16" t="s">
        <v>69</v>
      </c>
      <c r="C651" s="2" t="s">
        <v>665</v>
      </c>
      <c r="D651" s="3" t="n">
        <v>20638</v>
      </c>
      <c r="E651" s="18" t="n">
        <v>58</v>
      </c>
      <c r="F651" s="18" t="n">
        <v>2</v>
      </c>
      <c r="G651" s="18" t="n">
        <f aca="false">SUM(E651:F651)</f>
        <v>60</v>
      </c>
      <c r="H651" s="19"/>
      <c r="I651" s="20"/>
      <c r="J651" s="6"/>
      <c r="K651" s="2"/>
    </row>
    <row r="652" s="16" customFormat="true" ht="14.65" hidden="false" customHeight="false" outlineLevel="0" collapsed="false">
      <c r="A652" s="1" t="n">
        <v>597</v>
      </c>
      <c r="B652" s="16" t="s">
        <v>69</v>
      </c>
      <c r="C652" s="2" t="s">
        <v>666</v>
      </c>
      <c r="D652" s="3" t="n">
        <v>19738</v>
      </c>
      <c r="E652" s="4" t="n">
        <v>57</v>
      </c>
      <c r="F652" s="4" t="n">
        <v>3</v>
      </c>
      <c r="G652" s="18" t="n">
        <f aca="false">SUM(E652:F652)</f>
        <v>60</v>
      </c>
      <c r="H652" s="6"/>
      <c r="I652" s="7"/>
      <c r="J652" s="6"/>
      <c r="K652" s="2"/>
    </row>
    <row r="653" s="16" customFormat="true" ht="14.65" hidden="false" customHeight="false" outlineLevel="0" collapsed="false">
      <c r="A653" s="1" t="n">
        <v>598</v>
      </c>
      <c r="B653" s="16" t="s">
        <v>69</v>
      </c>
      <c r="C653" s="2" t="s">
        <v>667</v>
      </c>
      <c r="D653" s="3" t="n">
        <v>19034</v>
      </c>
      <c r="E653" s="4" t="n">
        <v>53</v>
      </c>
      <c r="F653" s="4" t="n">
        <v>7</v>
      </c>
      <c r="G653" s="18" t="n">
        <f aca="false">SUM(E653:F653)</f>
        <v>60</v>
      </c>
      <c r="H653" s="6"/>
      <c r="I653" s="7"/>
      <c r="J653" s="6"/>
      <c r="K653" s="2"/>
    </row>
    <row r="654" s="16" customFormat="true" ht="14.65" hidden="false" customHeight="false" outlineLevel="0" collapsed="false">
      <c r="A654" s="1" t="n">
        <v>599</v>
      </c>
      <c r="B654" s="16" t="s">
        <v>69</v>
      </c>
      <c r="C654" s="16" t="s">
        <v>668</v>
      </c>
      <c r="D654" s="17" t="n">
        <v>16450</v>
      </c>
      <c r="E654" s="18" t="n">
        <v>54</v>
      </c>
      <c r="F654" s="18" t="n">
        <v>6</v>
      </c>
      <c r="G654" s="18" t="n">
        <f aca="false">SUM(E654:F654)</f>
        <v>60</v>
      </c>
      <c r="H654" s="19"/>
      <c r="I654" s="20"/>
      <c r="J654" s="19"/>
    </row>
    <row r="655" s="16" customFormat="true" ht="14.65" hidden="false" customHeight="false" outlineLevel="0" collapsed="false">
      <c r="A655" s="1" t="n">
        <v>600</v>
      </c>
      <c r="B655" s="16" t="s">
        <v>69</v>
      </c>
      <c r="C655" s="16" t="s">
        <v>669</v>
      </c>
      <c r="D655" s="17" t="n">
        <v>25627</v>
      </c>
      <c r="E655" s="18" t="n">
        <v>45</v>
      </c>
      <c r="F655" s="18" t="n">
        <v>14</v>
      </c>
      <c r="G655" s="18" t="n">
        <f aca="false">SUM(E655:F655)</f>
        <v>59</v>
      </c>
      <c r="H655" s="19"/>
      <c r="I655" s="20"/>
      <c r="J655" s="19"/>
    </row>
    <row r="656" customFormat="false" ht="14.65" hidden="false" customHeight="false" outlineLevel="0" collapsed="false">
      <c r="A656" s="1" t="n">
        <v>601</v>
      </c>
      <c r="B656" s="16" t="s">
        <v>69</v>
      </c>
      <c r="C656" s="16" t="s">
        <v>670</v>
      </c>
      <c r="D656" s="17" t="n">
        <v>23603</v>
      </c>
      <c r="E656" s="18" t="n">
        <v>45</v>
      </c>
      <c r="F656" s="18" t="n">
        <v>14</v>
      </c>
      <c r="G656" s="18" t="n">
        <f aca="false">SUM(E656:F656)</f>
        <v>59</v>
      </c>
      <c r="H656" s="19"/>
      <c r="I656" s="20"/>
      <c r="J656" s="19"/>
      <c r="K656" s="16"/>
    </row>
    <row r="657" customFormat="false" ht="14.65" hidden="false" customHeight="false" outlineLevel="0" collapsed="false">
      <c r="A657" s="1" t="n">
        <v>602</v>
      </c>
      <c r="B657" s="16" t="s">
        <v>69</v>
      </c>
      <c r="C657" s="2" t="s">
        <v>671</v>
      </c>
      <c r="D657" s="3" t="n">
        <v>23088</v>
      </c>
      <c r="E657" s="4" t="n">
        <v>46</v>
      </c>
      <c r="F657" s="4" t="n">
        <v>13</v>
      </c>
      <c r="G657" s="18" t="n">
        <f aca="false">SUM(E657:F657)</f>
        <v>59</v>
      </c>
    </row>
    <row r="658" s="16" customFormat="true" ht="14.65" hidden="false" customHeight="false" outlineLevel="0" collapsed="false">
      <c r="A658" s="1" t="n">
        <v>603</v>
      </c>
      <c r="B658" s="16" t="s">
        <v>69</v>
      </c>
      <c r="C658" s="34" t="s">
        <v>672</v>
      </c>
      <c r="D658" s="17" t="n">
        <v>22765</v>
      </c>
      <c r="E658" s="18" t="n">
        <v>50</v>
      </c>
      <c r="F658" s="18" t="n">
        <v>9</v>
      </c>
      <c r="G658" s="18" t="n">
        <f aca="false">SUM(E658:F658)</f>
        <v>59</v>
      </c>
      <c r="H658" s="19"/>
      <c r="I658" s="20"/>
      <c r="J658" s="19"/>
    </row>
    <row r="659" s="16" customFormat="true" ht="14.65" hidden="false" customHeight="false" outlineLevel="0" collapsed="false">
      <c r="A659" s="1" t="n">
        <v>604</v>
      </c>
      <c r="B659" s="16" t="s">
        <v>69</v>
      </c>
      <c r="C659" s="2" t="s">
        <v>673</v>
      </c>
      <c r="D659" s="3" t="n">
        <v>22415</v>
      </c>
      <c r="E659" s="18" t="n">
        <v>46</v>
      </c>
      <c r="F659" s="18" t="n">
        <v>13</v>
      </c>
      <c r="G659" s="18" t="n">
        <f aca="false">SUM(E659:F659)</f>
        <v>59</v>
      </c>
      <c r="H659" s="19"/>
      <c r="I659" s="30"/>
      <c r="J659" s="19"/>
    </row>
    <row r="660" s="16" customFormat="true" ht="14.65" hidden="false" customHeight="false" outlineLevel="0" collapsed="false">
      <c r="A660" s="1" t="n">
        <v>605</v>
      </c>
      <c r="B660" s="16" t="s">
        <v>69</v>
      </c>
      <c r="C660" s="16" t="s">
        <v>674</v>
      </c>
      <c r="D660" s="17" t="n">
        <v>22327</v>
      </c>
      <c r="E660" s="18" t="n">
        <v>54</v>
      </c>
      <c r="F660" s="18" t="n">
        <v>5</v>
      </c>
      <c r="G660" s="18" t="n">
        <f aca="false">SUM(E660:F660)</f>
        <v>59</v>
      </c>
      <c r="H660" s="19"/>
      <c r="I660" s="20"/>
      <c r="J660" s="19"/>
    </row>
    <row r="661" customFormat="false" ht="14.65" hidden="false" customHeight="false" outlineLevel="0" collapsed="false">
      <c r="A661" s="1" t="n">
        <v>606</v>
      </c>
      <c r="B661" s="16" t="s">
        <v>69</v>
      </c>
      <c r="C661" s="16" t="s">
        <v>675</v>
      </c>
      <c r="D661" s="17" t="n">
        <v>22014</v>
      </c>
      <c r="E661" s="18" t="n">
        <v>52</v>
      </c>
      <c r="F661" s="18" t="n">
        <v>7</v>
      </c>
      <c r="G661" s="18" t="n">
        <f aca="false">SUM(E661:F661)</f>
        <v>59</v>
      </c>
      <c r="H661" s="19"/>
      <c r="I661" s="20"/>
    </row>
    <row r="662" customFormat="false" ht="14.65" hidden="false" customHeight="false" outlineLevel="0" collapsed="false">
      <c r="A662" s="1" t="n">
        <v>607</v>
      </c>
      <c r="B662" s="16" t="s">
        <v>69</v>
      </c>
      <c r="C662" s="16" t="s">
        <v>676</v>
      </c>
      <c r="D662" s="17" t="n">
        <v>21343</v>
      </c>
      <c r="E662" s="18" t="n">
        <v>48</v>
      </c>
      <c r="F662" s="18" t="n">
        <v>11</v>
      </c>
      <c r="G662" s="18" t="n">
        <f aca="false">SUM(E662:F662)</f>
        <v>59</v>
      </c>
      <c r="H662" s="19"/>
      <c r="I662" s="20"/>
      <c r="J662" s="19"/>
      <c r="K662" s="16"/>
    </row>
    <row r="663" s="16" customFormat="true" ht="14.65" hidden="false" customHeight="false" outlineLevel="0" collapsed="false">
      <c r="A663" s="1" t="n">
        <v>608</v>
      </c>
      <c r="B663" s="16" t="s">
        <v>69</v>
      </c>
      <c r="C663" s="16" t="s">
        <v>677</v>
      </c>
      <c r="D663" s="17" t="n">
        <v>20295</v>
      </c>
      <c r="E663" s="18" t="n">
        <v>55</v>
      </c>
      <c r="F663" s="18" t="n">
        <v>4</v>
      </c>
      <c r="G663" s="18" t="n">
        <f aca="false">SUM(E663:F663)</f>
        <v>59</v>
      </c>
      <c r="H663" s="19"/>
      <c r="I663" s="20"/>
      <c r="J663" s="19"/>
    </row>
    <row r="664" customFormat="false" ht="14.65" hidden="false" customHeight="false" outlineLevel="0" collapsed="false">
      <c r="A664" s="1" t="n">
        <v>609</v>
      </c>
      <c r="B664" s="16" t="s">
        <v>69</v>
      </c>
      <c r="C664" s="16" t="s">
        <v>678</v>
      </c>
      <c r="D664" s="17" t="n">
        <v>19756</v>
      </c>
      <c r="E664" s="18" t="n">
        <v>56</v>
      </c>
      <c r="F664" s="18" t="n">
        <v>3</v>
      </c>
      <c r="G664" s="18" t="n">
        <f aca="false">SUM(E664:F664)</f>
        <v>59</v>
      </c>
      <c r="H664" s="19"/>
      <c r="I664" s="20"/>
      <c r="J664" s="19"/>
      <c r="K664" s="16"/>
    </row>
    <row r="665" s="16" customFormat="true" ht="14.65" hidden="false" customHeight="false" outlineLevel="0" collapsed="false">
      <c r="A665" s="1" t="n">
        <v>610</v>
      </c>
      <c r="B665" s="16" t="s">
        <v>69</v>
      </c>
      <c r="C665" s="2" t="s">
        <v>679</v>
      </c>
      <c r="D665" s="3" t="n">
        <v>17789</v>
      </c>
      <c r="E665" s="4" t="n">
        <v>54</v>
      </c>
      <c r="F665" s="4" t="n">
        <v>5</v>
      </c>
      <c r="G665" s="18" t="n">
        <f aca="false">SUM(E665:F665)</f>
        <v>59</v>
      </c>
      <c r="H665" s="6"/>
      <c r="I665" s="7"/>
      <c r="J665" s="6"/>
      <c r="K665" s="2"/>
    </row>
    <row r="666" s="16" customFormat="true" ht="14.65" hidden="false" customHeight="false" outlineLevel="0" collapsed="false">
      <c r="A666" s="1" t="n">
        <v>611</v>
      </c>
      <c r="B666" s="16" t="s">
        <v>69</v>
      </c>
      <c r="C666" s="2" t="s">
        <v>680</v>
      </c>
      <c r="D666" s="3" t="n">
        <v>26075</v>
      </c>
      <c r="E666" s="18" t="n">
        <v>45</v>
      </c>
      <c r="F666" s="18" t="n">
        <v>13</v>
      </c>
      <c r="G666" s="18" t="n">
        <f aca="false">SUM(E666:F666)</f>
        <v>58</v>
      </c>
      <c r="H666" s="19"/>
      <c r="I666" s="20"/>
      <c r="J666" s="19"/>
    </row>
    <row r="667" s="16" customFormat="true" ht="14.65" hidden="false" customHeight="false" outlineLevel="0" collapsed="false">
      <c r="A667" s="1" t="n">
        <v>612</v>
      </c>
      <c r="B667" s="16" t="s">
        <v>69</v>
      </c>
      <c r="C667" s="16" t="s">
        <v>681</v>
      </c>
      <c r="D667" s="17" t="n">
        <v>25465</v>
      </c>
      <c r="E667" s="18" t="n">
        <v>50</v>
      </c>
      <c r="F667" s="18" t="n">
        <v>8</v>
      </c>
      <c r="G667" s="18" t="n">
        <f aca="false">SUM(E667:F667)</f>
        <v>58</v>
      </c>
      <c r="H667" s="19"/>
      <c r="I667" s="20"/>
      <c r="J667" s="6"/>
      <c r="K667" s="2"/>
    </row>
    <row r="668" s="16" customFormat="true" ht="14.65" hidden="false" customHeight="false" outlineLevel="0" collapsed="false">
      <c r="A668" s="1" t="n">
        <v>613</v>
      </c>
      <c r="B668" s="16" t="s">
        <v>69</v>
      </c>
      <c r="C668" s="2" t="s">
        <v>682</v>
      </c>
      <c r="D668" s="3" t="n">
        <v>25211</v>
      </c>
      <c r="E668" s="18" t="n">
        <v>51</v>
      </c>
      <c r="F668" s="18" t="n">
        <v>7</v>
      </c>
      <c r="G668" s="18" t="n">
        <f aca="false">SUM(E668:F668)</f>
        <v>58</v>
      </c>
      <c r="H668" s="19"/>
      <c r="I668" s="20"/>
      <c r="J668" s="19"/>
    </row>
    <row r="669" s="16" customFormat="true" ht="14.65" hidden="false" customHeight="false" outlineLevel="0" collapsed="false">
      <c r="A669" s="1" t="n">
        <v>614</v>
      </c>
      <c r="B669" s="16" t="s">
        <v>69</v>
      </c>
      <c r="C669" s="2" t="s">
        <v>683</v>
      </c>
      <c r="D669" s="3" t="n">
        <v>24382</v>
      </c>
      <c r="E669" s="18" t="n">
        <v>53</v>
      </c>
      <c r="F669" s="18" t="n">
        <v>5</v>
      </c>
      <c r="G669" s="18" t="n">
        <f aca="false">SUM(E669:F669)</f>
        <v>58</v>
      </c>
      <c r="H669" s="19"/>
      <c r="I669" s="20"/>
      <c r="J669" s="19"/>
    </row>
    <row r="670" s="16" customFormat="true" ht="14.65" hidden="false" customHeight="false" outlineLevel="0" collapsed="false">
      <c r="A670" s="1" t="n">
        <v>615</v>
      </c>
      <c r="B670" s="16" t="s">
        <v>69</v>
      </c>
      <c r="C670" s="16" t="s">
        <v>684</v>
      </c>
      <c r="D670" s="17" t="n">
        <v>23887</v>
      </c>
      <c r="E670" s="18" t="n">
        <v>43</v>
      </c>
      <c r="F670" s="18" t="n">
        <v>15</v>
      </c>
      <c r="G670" s="18" t="n">
        <f aca="false">SUM(E670:F670)</f>
        <v>58</v>
      </c>
      <c r="H670" s="19"/>
      <c r="I670" s="20"/>
      <c r="J670" s="19"/>
    </row>
    <row r="671" s="16" customFormat="true" ht="14.65" hidden="false" customHeight="false" outlineLevel="0" collapsed="false">
      <c r="A671" s="1" t="n">
        <v>616</v>
      </c>
      <c r="B671" s="16" t="s">
        <v>69</v>
      </c>
      <c r="C671" s="2" t="s">
        <v>685</v>
      </c>
      <c r="D671" s="3" t="n">
        <v>22746</v>
      </c>
      <c r="E671" s="18" t="n">
        <v>55</v>
      </c>
      <c r="F671" s="18" t="n">
        <v>3</v>
      </c>
      <c r="G671" s="18" t="n">
        <f aca="false">SUM(E671:F671)</f>
        <v>58</v>
      </c>
      <c r="H671" s="19"/>
      <c r="I671" s="20"/>
      <c r="J671" s="19"/>
    </row>
    <row r="672" s="16" customFormat="true" ht="14.65" hidden="false" customHeight="false" outlineLevel="0" collapsed="false">
      <c r="A672" s="1" t="n">
        <v>617</v>
      </c>
      <c r="B672" s="16" t="s">
        <v>69</v>
      </c>
      <c r="C672" s="16" t="s">
        <v>686</v>
      </c>
      <c r="D672" s="17" t="n">
        <v>22382</v>
      </c>
      <c r="E672" s="18" t="n">
        <v>48</v>
      </c>
      <c r="F672" s="18" t="n">
        <v>10</v>
      </c>
      <c r="G672" s="18" t="n">
        <f aca="false">SUM(E672:F672)</f>
        <v>58</v>
      </c>
      <c r="H672" s="19"/>
      <c r="I672" s="20"/>
      <c r="J672" s="19"/>
    </row>
    <row r="673" s="16" customFormat="true" ht="14.65" hidden="false" customHeight="false" outlineLevel="0" collapsed="false">
      <c r="A673" s="1" t="n">
        <v>618</v>
      </c>
      <c r="B673" s="16" t="s">
        <v>69</v>
      </c>
      <c r="C673" s="16" t="s">
        <v>687</v>
      </c>
      <c r="D673" s="17" t="n">
        <v>22371</v>
      </c>
      <c r="E673" s="18" t="n">
        <v>50</v>
      </c>
      <c r="F673" s="18" t="n">
        <v>8</v>
      </c>
      <c r="G673" s="18" t="n">
        <f aca="false">SUM(E673:F673)</f>
        <v>58</v>
      </c>
      <c r="H673" s="6"/>
      <c r="I673" s="7"/>
      <c r="J673" s="6"/>
      <c r="K673" s="2"/>
    </row>
    <row r="674" s="16" customFormat="true" ht="14.65" hidden="false" customHeight="false" outlineLevel="0" collapsed="false">
      <c r="A674" s="1" t="n">
        <v>619</v>
      </c>
      <c r="B674" s="16" t="s">
        <v>69</v>
      </c>
      <c r="C674" s="16" t="s">
        <v>688</v>
      </c>
      <c r="D674" s="17" t="n">
        <v>22130</v>
      </c>
      <c r="E674" s="18" t="n">
        <v>49</v>
      </c>
      <c r="F674" s="18" t="n">
        <v>9</v>
      </c>
      <c r="G674" s="18" t="n">
        <f aca="false">SUM(E674:F674)</f>
        <v>58</v>
      </c>
      <c r="H674" s="19"/>
      <c r="I674" s="20"/>
      <c r="J674" s="19"/>
    </row>
    <row r="675" s="16" customFormat="true" ht="14.65" hidden="false" customHeight="false" outlineLevel="0" collapsed="false">
      <c r="A675" s="1" t="n">
        <v>620</v>
      </c>
      <c r="B675" s="16" t="s">
        <v>69</v>
      </c>
      <c r="C675" s="2" t="s">
        <v>689</v>
      </c>
      <c r="D675" s="3" t="n">
        <v>21998</v>
      </c>
      <c r="E675" s="4" t="n">
        <v>49</v>
      </c>
      <c r="F675" s="4" t="n">
        <v>9</v>
      </c>
      <c r="G675" s="18" t="n">
        <f aca="false">SUM(E675:F675)</f>
        <v>58</v>
      </c>
      <c r="H675" s="6"/>
      <c r="I675" s="7"/>
      <c r="J675" s="6"/>
      <c r="K675" s="2"/>
    </row>
    <row r="676" s="16" customFormat="true" ht="14.65" hidden="false" customHeight="false" outlineLevel="0" collapsed="false">
      <c r="A676" s="1" t="n">
        <v>621</v>
      </c>
      <c r="B676" s="16" t="s">
        <v>69</v>
      </c>
      <c r="C676" s="16" t="s">
        <v>690</v>
      </c>
      <c r="D676" s="17" t="n">
        <v>21909</v>
      </c>
      <c r="E676" s="18" t="n">
        <v>49</v>
      </c>
      <c r="F676" s="18" t="n">
        <v>9</v>
      </c>
      <c r="G676" s="18" t="n">
        <f aca="false">SUM(E676:F676)</f>
        <v>58</v>
      </c>
      <c r="H676" s="19"/>
      <c r="I676" s="20"/>
      <c r="J676" s="19"/>
    </row>
    <row r="677" s="16" customFormat="true" ht="14.65" hidden="false" customHeight="false" outlineLevel="0" collapsed="false">
      <c r="A677" s="1" t="n">
        <v>622</v>
      </c>
      <c r="B677" s="16" t="s">
        <v>69</v>
      </c>
      <c r="C677" s="16" t="s">
        <v>691</v>
      </c>
      <c r="D677" s="17" t="n">
        <v>20350</v>
      </c>
      <c r="E677" s="18" t="n">
        <v>50</v>
      </c>
      <c r="F677" s="18" t="n">
        <v>8</v>
      </c>
      <c r="G677" s="18" t="n">
        <f aca="false">SUM(E677:F677)</f>
        <v>58</v>
      </c>
      <c r="H677" s="19"/>
      <c r="I677" s="20"/>
      <c r="J677" s="6"/>
      <c r="K677" s="2"/>
    </row>
    <row r="678" s="16" customFormat="true" ht="14.65" hidden="false" customHeight="false" outlineLevel="0" collapsed="false">
      <c r="A678" s="1" t="n">
        <v>623</v>
      </c>
      <c r="B678" s="16" t="s">
        <v>69</v>
      </c>
      <c r="C678" s="16" t="s">
        <v>692</v>
      </c>
      <c r="D678" s="17" t="n">
        <v>19549</v>
      </c>
      <c r="E678" s="18" t="n">
        <v>52</v>
      </c>
      <c r="F678" s="18" t="n">
        <v>6</v>
      </c>
      <c r="G678" s="18" t="n">
        <f aca="false">SUM(E678:F678)</f>
        <v>58</v>
      </c>
      <c r="H678" s="19"/>
      <c r="I678" s="20"/>
      <c r="J678" s="19"/>
    </row>
    <row r="679" s="16" customFormat="true" ht="14.65" hidden="false" customHeight="false" outlineLevel="0" collapsed="false">
      <c r="A679" s="1" t="n">
        <v>624</v>
      </c>
      <c r="B679" s="16" t="s">
        <v>69</v>
      </c>
      <c r="C679" s="16" t="s">
        <v>693</v>
      </c>
      <c r="D679" s="17" t="n">
        <v>19334</v>
      </c>
      <c r="E679" s="18" t="n">
        <v>48</v>
      </c>
      <c r="F679" s="18" t="n">
        <v>10</v>
      </c>
      <c r="G679" s="18" t="n">
        <f aca="false">SUM(E679:F679)</f>
        <v>58</v>
      </c>
      <c r="H679" s="19"/>
      <c r="I679" s="20"/>
      <c r="J679" s="19"/>
    </row>
    <row r="680" s="16" customFormat="true" ht="14.65" hidden="false" customHeight="false" outlineLevel="0" collapsed="false">
      <c r="A680" s="1" t="n">
        <v>625</v>
      </c>
      <c r="B680" s="16" t="s">
        <v>69</v>
      </c>
      <c r="C680" s="16" t="s">
        <v>694</v>
      </c>
      <c r="D680" s="17" t="n">
        <v>18368</v>
      </c>
      <c r="E680" s="18" t="n">
        <v>54</v>
      </c>
      <c r="F680" s="18" t="n">
        <v>4</v>
      </c>
      <c r="G680" s="18" t="n">
        <f aca="false">SUM(E680:F680)</f>
        <v>58</v>
      </c>
      <c r="H680" s="19"/>
      <c r="I680" s="20"/>
      <c r="J680" s="19"/>
    </row>
    <row r="681" s="16" customFormat="true" ht="14.65" hidden="false" customHeight="false" outlineLevel="0" collapsed="false">
      <c r="A681" s="1" t="n">
        <v>626</v>
      </c>
      <c r="B681" s="16" t="s">
        <v>69</v>
      </c>
      <c r="C681" s="2" t="s">
        <v>695</v>
      </c>
      <c r="D681" s="3" t="n">
        <v>22835</v>
      </c>
      <c r="E681" s="4" t="n">
        <v>49</v>
      </c>
      <c r="F681" s="4" t="n">
        <v>8</v>
      </c>
      <c r="G681" s="18" t="n">
        <f aca="false">SUM(E681:F681)</f>
        <v>57</v>
      </c>
      <c r="H681" s="6"/>
      <c r="I681" s="7" t="n">
        <v>104</v>
      </c>
      <c r="J681" s="6"/>
      <c r="K681" s="2"/>
    </row>
    <row r="682" s="16" customFormat="true" ht="14.65" hidden="false" customHeight="false" outlineLevel="0" collapsed="false">
      <c r="A682" s="1" t="n">
        <v>627</v>
      </c>
      <c r="B682" s="16" t="s">
        <v>69</v>
      </c>
      <c r="C682" s="2" t="s">
        <v>696</v>
      </c>
      <c r="D682" s="3" t="n">
        <v>21941</v>
      </c>
      <c r="E682" s="4" t="n">
        <v>52</v>
      </c>
      <c r="F682" s="4" t="n">
        <v>5</v>
      </c>
      <c r="G682" s="18" t="n">
        <f aca="false">SUM(E682:F682)</f>
        <v>57</v>
      </c>
      <c r="H682" s="6"/>
      <c r="I682" s="7" t="n">
        <v>104</v>
      </c>
      <c r="J682" s="6"/>
      <c r="K682" s="2"/>
    </row>
    <row r="683" customFormat="false" ht="14.65" hidden="false" customHeight="false" outlineLevel="0" collapsed="false">
      <c r="A683" s="1" t="n">
        <v>628</v>
      </c>
      <c r="B683" s="16" t="s">
        <v>69</v>
      </c>
      <c r="C683" s="2" t="s">
        <v>697</v>
      </c>
      <c r="D683" s="3" t="n">
        <v>26224</v>
      </c>
      <c r="E683" s="18" t="n">
        <v>52</v>
      </c>
      <c r="F683" s="18" t="n">
        <v>5</v>
      </c>
      <c r="G683" s="18" t="n">
        <f aca="false">SUM(E683:F683)</f>
        <v>57</v>
      </c>
      <c r="H683" s="19"/>
      <c r="I683" s="20"/>
      <c r="J683" s="19"/>
      <c r="K683" s="16"/>
    </row>
    <row r="684" customFormat="false" ht="14.65" hidden="false" customHeight="false" outlineLevel="0" collapsed="false">
      <c r="A684" s="1" t="n">
        <v>629</v>
      </c>
      <c r="B684" s="16" t="s">
        <v>69</v>
      </c>
      <c r="C684" s="2" t="s">
        <v>698</v>
      </c>
      <c r="D684" s="3" t="n">
        <v>25401</v>
      </c>
      <c r="E684" s="18" t="n">
        <v>49</v>
      </c>
      <c r="F684" s="18" t="n">
        <v>8</v>
      </c>
      <c r="G684" s="18" t="n">
        <f aca="false">SUM(E684:F684)</f>
        <v>57</v>
      </c>
      <c r="H684" s="19"/>
      <c r="I684" s="20"/>
      <c r="J684" s="19"/>
      <c r="K684" s="16"/>
    </row>
    <row r="685" s="16" customFormat="true" ht="14.65" hidden="false" customHeight="false" outlineLevel="0" collapsed="false">
      <c r="A685" s="1" t="n">
        <v>630</v>
      </c>
      <c r="B685" s="16" t="s">
        <v>69</v>
      </c>
      <c r="C685" s="16" t="s">
        <v>699</v>
      </c>
      <c r="D685" s="17" t="n">
        <v>25140</v>
      </c>
      <c r="E685" s="18" t="n">
        <v>47</v>
      </c>
      <c r="F685" s="18" t="n">
        <v>10</v>
      </c>
      <c r="G685" s="18" t="n">
        <f aca="false">SUM(E685:F685)</f>
        <v>57</v>
      </c>
      <c r="H685" s="19"/>
      <c r="I685" s="20"/>
      <c r="J685" s="19"/>
    </row>
    <row r="686" customFormat="false" ht="14.65" hidden="false" customHeight="false" outlineLevel="0" collapsed="false">
      <c r="A686" s="1" t="n">
        <v>631</v>
      </c>
      <c r="B686" s="16" t="s">
        <v>69</v>
      </c>
      <c r="C686" s="2" t="s">
        <v>700</v>
      </c>
      <c r="D686" s="3" t="n">
        <v>25062</v>
      </c>
      <c r="E686" s="18" t="n">
        <v>49</v>
      </c>
      <c r="F686" s="18" t="n">
        <v>8</v>
      </c>
      <c r="G686" s="18" t="n">
        <f aca="false">SUM(E686:F686)</f>
        <v>57</v>
      </c>
      <c r="H686" s="19"/>
      <c r="I686" s="20"/>
      <c r="J686" s="19"/>
      <c r="K686" s="16"/>
    </row>
    <row r="687" s="16" customFormat="true" ht="14.65" hidden="false" customHeight="false" outlineLevel="0" collapsed="false">
      <c r="A687" s="1" t="n">
        <v>632</v>
      </c>
      <c r="B687" s="16" t="s">
        <v>69</v>
      </c>
      <c r="C687" s="16" t="s">
        <v>701</v>
      </c>
      <c r="D687" s="17" t="n">
        <v>24232</v>
      </c>
      <c r="E687" s="18" t="n">
        <v>50</v>
      </c>
      <c r="F687" s="18" t="n">
        <v>7</v>
      </c>
      <c r="G687" s="18" t="n">
        <f aca="false">SUM(E687:F687)</f>
        <v>57</v>
      </c>
      <c r="H687" s="19"/>
      <c r="I687" s="20"/>
      <c r="J687" s="19"/>
    </row>
    <row r="688" s="16" customFormat="true" ht="14.65" hidden="false" customHeight="false" outlineLevel="0" collapsed="false">
      <c r="A688" s="1" t="n">
        <v>633</v>
      </c>
      <c r="B688" s="16" t="s">
        <v>69</v>
      </c>
      <c r="C688" s="16" t="s">
        <v>702</v>
      </c>
      <c r="D688" s="17" t="n">
        <v>23978</v>
      </c>
      <c r="E688" s="18" t="n">
        <v>39</v>
      </c>
      <c r="F688" s="18" t="n">
        <v>18</v>
      </c>
      <c r="G688" s="18" t="n">
        <f aca="false">SUM(E688:F688)</f>
        <v>57</v>
      </c>
      <c r="H688" s="19"/>
      <c r="I688" s="20"/>
      <c r="J688" s="19"/>
    </row>
    <row r="689" s="16" customFormat="true" ht="14.65" hidden="false" customHeight="false" outlineLevel="0" collapsed="false">
      <c r="A689" s="1" t="n">
        <v>634</v>
      </c>
      <c r="B689" s="16" t="s">
        <v>69</v>
      </c>
      <c r="C689" s="16" t="s">
        <v>703</v>
      </c>
      <c r="D689" s="17" t="n">
        <v>23329</v>
      </c>
      <c r="E689" s="18" t="n">
        <v>53</v>
      </c>
      <c r="F689" s="18" t="n">
        <v>4</v>
      </c>
      <c r="G689" s="18" t="n">
        <f aca="false">SUM(E689:F689)</f>
        <v>57</v>
      </c>
      <c r="H689" s="19"/>
      <c r="I689" s="20"/>
      <c r="J689" s="19"/>
    </row>
    <row r="690" s="16" customFormat="true" ht="14.65" hidden="false" customHeight="false" outlineLevel="0" collapsed="false">
      <c r="A690" s="1" t="n">
        <v>635</v>
      </c>
      <c r="B690" s="16" t="s">
        <v>69</v>
      </c>
      <c r="C690" s="16" t="s">
        <v>704</v>
      </c>
      <c r="D690" s="17" t="n">
        <v>23272</v>
      </c>
      <c r="E690" s="18" t="n">
        <v>53</v>
      </c>
      <c r="F690" s="18" t="n">
        <v>4</v>
      </c>
      <c r="G690" s="18" t="n">
        <f aca="false">SUM(E690:F690)</f>
        <v>57</v>
      </c>
      <c r="H690" s="19"/>
      <c r="I690" s="20"/>
      <c r="J690" s="19"/>
    </row>
    <row r="691" s="16" customFormat="true" ht="14.65" hidden="false" customHeight="false" outlineLevel="0" collapsed="false">
      <c r="A691" s="1" t="n">
        <v>636</v>
      </c>
      <c r="B691" s="16" t="s">
        <v>69</v>
      </c>
      <c r="C691" s="16" t="s">
        <v>705</v>
      </c>
      <c r="D691" s="17" t="n">
        <v>22697</v>
      </c>
      <c r="E691" s="18" t="n">
        <v>45</v>
      </c>
      <c r="F691" s="18" t="n">
        <v>12</v>
      </c>
      <c r="G691" s="18" t="n">
        <f aca="false">SUM(E691:F691)</f>
        <v>57</v>
      </c>
      <c r="H691" s="19"/>
      <c r="I691" s="20"/>
      <c r="J691" s="19"/>
    </row>
    <row r="692" s="16" customFormat="true" ht="14.65" hidden="false" customHeight="false" outlineLevel="0" collapsed="false">
      <c r="A692" s="1" t="n">
        <v>637</v>
      </c>
      <c r="B692" s="16" t="s">
        <v>69</v>
      </c>
      <c r="C692" s="16" t="s">
        <v>706</v>
      </c>
      <c r="D692" s="17" t="n">
        <v>22288</v>
      </c>
      <c r="E692" s="18" t="n">
        <v>50</v>
      </c>
      <c r="F692" s="18" t="n">
        <v>7</v>
      </c>
      <c r="G692" s="18" t="n">
        <f aca="false">SUM(E692:F692)</f>
        <v>57</v>
      </c>
      <c r="H692" s="19"/>
      <c r="I692" s="20"/>
      <c r="J692" s="19"/>
    </row>
    <row r="693" customFormat="false" ht="14.65" hidden="false" customHeight="false" outlineLevel="0" collapsed="false">
      <c r="A693" s="1" t="n">
        <v>638</v>
      </c>
      <c r="B693" s="16" t="s">
        <v>69</v>
      </c>
      <c r="C693" s="16" t="s">
        <v>707</v>
      </c>
      <c r="D693" s="17" t="n">
        <v>21512</v>
      </c>
      <c r="E693" s="18" t="n">
        <v>48</v>
      </c>
      <c r="F693" s="18" t="n">
        <v>9</v>
      </c>
      <c r="G693" s="18" t="n">
        <f aca="false">SUM(E693:F693)</f>
        <v>57</v>
      </c>
      <c r="H693" s="19"/>
      <c r="I693" s="20"/>
      <c r="J693" s="19"/>
      <c r="K693" s="16"/>
    </row>
    <row r="694" s="16" customFormat="true" ht="14.65" hidden="false" customHeight="false" outlineLevel="0" collapsed="false">
      <c r="A694" s="1" t="n">
        <v>639</v>
      </c>
      <c r="B694" s="16" t="s">
        <v>69</v>
      </c>
      <c r="C694" s="16" t="s">
        <v>708</v>
      </c>
      <c r="D694" s="17" t="n">
        <v>21255</v>
      </c>
      <c r="E694" s="18" t="n">
        <v>51</v>
      </c>
      <c r="F694" s="18" t="n">
        <v>6</v>
      </c>
      <c r="G694" s="18" t="n">
        <f aca="false">SUM(E694:F694)</f>
        <v>57</v>
      </c>
      <c r="H694" s="19"/>
      <c r="I694" s="20"/>
      <c r="J694" s="19"/>
    </row>
    <row r="695" s="16" customFormat="true" ht="14.65" hidden="false" customHeight="false" outlineLevel="0" collapsed="false">
      <c r="A695" s="1" t="n">
        <v>640</v>
      </c>
      <c r="B695" s="16" t="s">
        <v>69</v>
      </c>
      <c r="C695" s="31" t="s">
        <v>709</v>
      </c>
      <c r="D695" s="3" t="n">
        <v>20729</v>
      </c>
      <c r="E695" s="4" t="n">
        <v>49</v>
      </c>
      <c r="F695" s="4" t="n">
        <v>8</v>
      </c>
      <c r="G695" s="18" t="n">
        <f aca="false">SUM(E695:F695)</f>
        <v>57</v>
      </c>
      <c r="H695" s="6"/>
      <c r="I695" s="7"/>
      <c r="J695" s="6"/>
      <c r="K695" s="2"/>
    </row>
    <row r="696" s="16" customFormat="true" ht="14.65" hidden="false" customHeight="false" outlineLevel="0" collapsed="false">
      <c r="A696" s="1" t="n">
        <v>641</v>
      </c>
      <c r="B696" s="16" t="s">
        <v>69</v>
      </c>
      <c r="C696" s="2" t="s">
        <v>710</v>
      </c>
      <c r="D696" s="3" t="n">
        <v>19921</v>
      </c>
      <c r="E696" s="18" t="n">
        <v>52</v>
      </c>
      <c r="F696" s="18" t="n">
        <v>5</v>
      </c>
      <c r="G696" s="18" t="n">
        <f aca="false">SUM(E696:F696)</f>
        <v>57</v>
      </c>
      <c r="H696" s="19"/>
      <c r="I696" s="20"/>
      <c r="J696" s="19"/>
    </row>
    <row r="697" s="16" customFormat="true" ht="14.65" hidden="false" customHeight="false" outlineLevel="0" collapsed="false">
      <c r="A697" s="1" t="n">
        <v>642</v>
      </c>
      <c r="B697" s="16" t="s">
        <v>69</v>
      </c>
      <c r="C697" s="2" t="s">
        <v>711</v>
      </c>
      <c r="D697" s="3" t="n">
        <v>19837</v>
      </c>
      <c r="E697" s="4" t="n">
        <v>50</v>
      </c>
      <c r="F697" s="4" t="n">
        <v>7</v>
      </c>
      <c r="G697" s="18" t="n">
        <f aca="false">SUM(E697:F697)</f>
        <v>57</v>
      </c>
      <c r="H697" s="6"/>
      <c r="I697" s="7"/>
      <c r="J697" s="6"/>
      <c r="K697" s="2"/>
    </row>
    <row r="698" customFormat="false" ht="14.65" hidden="false" customHeight="false" outlineLevel="0" collapsed="false">
      <c r="A698" s="1" t="n">
        <v>643</v>
      </c>
      <c r="B698" s="16" t="s">
        <v>69</v>
      </c>
      <c r="C698" s="2" t="s">
        <v>712</v>
      </c>
      <c r="D698" s="3" t="n">
        <v>19664</v>
      </c>
      <c r="E698" s="18" t="n">
        <v>48</v>
      </c>
      <c r="F698" s="18" t="n">
        <v>9</v>
      </c>
      <c r="G698" s="18" t="n">
        <f aca="false">SUM(E698:F698)</f>
        <v>57</v>
      </c>
      <c r="H698" s="19"/>
      <c r="I698" s="20"/>
    </row>
    <row r="699" s="16" customFormat="true" ht="14.65" hidden="false" customHeight="false" outlineLevel="0" collapsed="false">
      <c r="A699" s="1" t="n">
        <v>644</v>
      </c>
      <c r="B699" s="16" t="s">
        <v>69</v>
      </c>
      <c r="C699" s="16" t="s">
        <v>713</v>
      </c>
      <c r="D699" s="17" t="n">
        <v>19546</v>
      </c>
      <c r="E699" s="18" t="n">
        <v>50</v>
      </c>
      <c r="F699" s="18" t="n">
        <v>7</v>
      </c>
      <c r="G699" s="18" t="n">
        <f aca="false">SUM(E699:F699)</f>
        <v>57</v>
      </c>
      <c r="H699" s="19"/>
      <c r="I699" s="20"/>
      <c r="J699" s="6"/>
      <c r="K699" s="2"/>
    </row>
    <row r="700" s="16" customFormat="true" ht="14.65" hidden="false" customHeight="false" outlineLevel="0" collapsed="false">
      <c r="A700" s="1" t="n">
        <v>645</v>
      </c>
      <c r="B700" s="16" t="s">
        <v>69</v>
      </c>
      <c r="C700" s="16" t="s">
        <v>714</v>
      </c>
      <c r="D700" s="17" t="n">
        <v>26507</v>
      </c>
      <c r="E700" s="18" t="n">
        <v>49</v>
      </c>
      <c r="F700" s="18" t="n">
        <v>7</v>
      </c>
      <c r="G700" s="18" t="n">
        <f aca="false">SUM(E700:F700)</f>
        <v>56</v>
      </c>
      <c r="H700" s="19"/>
      <c r="I700" s="20"/>
      <c r="J700" s="19"/>
    </row>
    <row r="701" customFormat="false" ht="14.65" hidden="false" customHeight="false" outlineLevel="0" collapsed="false">
      <c r="A701" s="1" t="n">
        <v>646</v>
      </c>
      <c r="B701" s="16" t="s">
        <v>69</v>
      </c>
      <c r="C701" s="16" t="s">
        <v>715</v>
      </c>
      <c r="D701" s="17" t="n">
        <v>24965</v>
      </c>
      <c r="E701" s="18" t="n">
        <v>48</v>
      </c>
      <c r="F701" s="18" t="n">
        <v>8</v>
      </c>
      <c r="G701" s="18" t="n">
        <f aca="false">SUM(E701:F701)</f>
        <v>56</v>
      </c>
      <c r="H701" s="19"/>
      <c r="I701" s="20"/>
      <c r="J701" s="19"/>
      <c r="K701" s="16"/>
    </row>
    <row r="702" customFormat="false" ht="14.65" hidden="false" customHeight="false" outlineLevel="0" collapsed="false">
      <c r="A702" s="1" t="n">
        <v>647</v>
      </c>
      <c r="B702" s="16" t="s">
        <v>69</v>
      </c>
      <c r="C702" s="16" t="s">
        <v>716</v>
      </c>
      <c r="D702" s="17" t="n">
        <v>24905</v>
      </c>
      <c r="E702" s="18" t="n">
        <v>47</v>
      </c>
      <c r="F702" s="18" t="n">
        <v>9</v>
      </c>
      <c r="G702" s="18" t="n">
        <f aca="false">SUM(E702:F702)</f>
        <v>56</v>
      </c>
      <c r="H702" s="19"/>
      <c r="I702" s="20"/>
      <c r="J702" s="19"/>
      <c r="K702" s="16"/>
    </row>
    <row r="703" s="16" customFormat="true" ht="14.65" hidden="false" customHeight="false" outlineLevel="0" collapsed="false">
      <c r="A703" s="1" t="n">
        <v>648</v>
      </c>
      <c r="B703" s="16" t="s">
        <v>69</v>
      </c>
      <c r="C703" s="16" t="s">
        <v>717</v>
      </c>
      <c r="D703" s="17" t="n">
        <v>24657</v>
      </c>
      <c r="E703" s="18" t="n">
        <v>47</v>
      </c>
      <c r="F703" s="18" t="n">
        <v>9</v>
      </c>
      <c r="G703" s="18" t="n">
        <f aca="false">SUM(E703:F703)</f>
        <v>56</v>
      </c>
      <c r="H703" s="19"/>
      <c r="I703" s="20"/>
      <c r="J703" s="19"/>
    </row>
    <row r="704" customFormat="false" ht="14.65" hidden="false" customHeight="false" outlineLevel="0" collapsed="false">
      <c r="A704" s="1" t="n">
        <v>649</v>
      </c>
      <c r="B704" s="16" t="s">
        <v>69</v>
      </c>
      <c r="C704" s="2" t="s">
        <v>718</v>
      </c>
      <c r="D704" s="3" t="n">
        <v>24602</v>
      </c>
      <c r="E704" s="4" t="n">
        <v>48</v>
      </c>
      <c r="F704" s="4" t="n">
        <v>8</v>
      </c>
      <c r="G704" s="18" t="n">
        <f aca="false">SUM(E704:F704)</f>
        <v>56</v>
      </c>
    </row>
    <row r="705" s="16" customFormat="true" ht="14.65" hidden="false" customHeight="false" outlineLevel="0" collapsed="false">
      <c r="A705" s="1" t="n">
        <v>650</v>
      </c>
      <c r="B705" s="16" t="s">
        <v>69</v>
      </c>
      <c r="C705" s="16" t="s">
        <v>719</v>
      </c>
      <c r="D705" s="17" t="n">
        <v>23988</v>
      </c>
      <c r="E705" s="18" t="n">
        <v>47</v>
      </c>
      <c r="F705" s="18" t="n">
        <v>9</v>
      </c>
      <c r="G705" s="18" t="n">
        <f aca="false">SUM(E705:F705)</f>
        <v>56</v>
      </c>
      <c r="H705" s="19"/>
      <c r="I705" s="20"/>
      <c r="J705" s="19"/>
    </row>
    <row r="706" s="16" customFormat="true" ht="14.65" hidden="false" customHeight="false" outlineLevel="0" collapsed="false">
      <c r="A706" s="1" t="n">
        <v>651</v>
      </c>
      <c r="B706" s="16" t="s">
        <v>69</v>
      </c>
      <c r="C706" s="16" t="s">
        <v>720</v>
      </c>
      <c r="D706" s="17" t="n">
        <v>23909</v>
      </c>
      <c r="E706" s="18" t="n">
        <v>43</v>
      </c>
      <c r="F706" s="18" t="n">
        <v>13</v>
      </c>
      <c r="G706" s="18" t="n">
        <f aca="false">SUM(E706:F706)</f>
        <v>56</v>
      </c>
      <c r="H706" s="19"/>
      <c r="I706" s="20"/>
      <c r="J706" s="19"/>
    </row>
    <row r="707" customFormat="false" ht="14.65" hidden="false" customHeight="false" outlineLevel="0" collapsed="false">
      <c r="A707" s="1" t="n">
        <v>652</v>
      </c>
      <c r="B707" s="16" t="s">
        <v>69</v>
      </c>
      <c r="C707" s="16" t="s">
        <v>721</v>
      </c>
      <c r="D707" s="17" t="n">
        <v>23071</v>
      </c>
      <c r="E707" s="18" t="n">
        <v>47</v>
      </c>
      <c r="F707" s="18" t="n">
        <v>9</v>
      </c>
      <c r="G707" s="18" t="n">
        <f aca="false">SUM(E707:F707)</f>
        <v>56</v>
      </c>
      <c r="H707" s="19"/>
      <c r="I707" s="20"/>
      <c r="J707" s="19"/>
      <c r="K707" s="16"/>
    </row>
    <row r="708" s="16" customFormat="true" ht="14.65" hidden="false" customHeight="false" outlineLevel="0" collapsed="false">
      <c r="A708" s="1" t="n">
        <v>653</v>
      </c>
      <c r="B708" s="16" t="s">
        <v>69</v>
      </c>
      <c r="C708" s="2" t="s">
        <v>722</v>
      </c>
      <c r="D708" s="3" t="n">
        <v>22838</v>
      </c>
      <c r="E708" s="18" t="n">
        <v>43</v>
      </c>
      <c r="F708" s="18" t="n">
        <v>13</v>
      </c>
      <c r="G708" s="18" t="n">
        <f aca="false">SUM(E708:F708)</f>
        <v>56</v>
      </c>
      <c r="H708" s="19"/>
      <c r="I708" s="20"/>
      <c r="J708" s="19"/>
      <c r="K708" s="16" t="s">
        <v>183</v>
      </c>
    </row>
    <row r="709" s="16" customFormat="true" ht="14.65" hidden="false" customHeight="false" outlineLevel="0" collapsed="false">
      <c r="A709" s="1" t="n">
        <v>654</v>
      </c>
      <c r="B709" s="16" t="s">
        <v>69</v>
      </c>
      <c r="C709" s="16" t="s">
        <v>723</v>
      </c>
      <c r="D709" s="17" t="n">
        <v>22685</v>
      </c>
      <c r="E709" s="18" t="n">
        <v>48</v>
      </c>
      <c r="F709" s="18" t="n">
        <v>8</v>
      </c>
      <c r="G709" s="18" t="n">
        <f aca="false">SUM(E709:F709)</f>
        <v>56</v>
      </c>
      <c r="H709" s="6"/>
      <c r="I709" s="7"/>
      <c r="J709" s="6"/>
      <c r="K709" s="2"/>
    </row>
    <row r="710" s="16" customFormat="true" ht="14.65" hidden="false" customHeight="false" outlineLevel="0" collapsed="false">
      <c r="A710" s="1" t="n">
        <v>655</v>
      </c>
      <c r="B710" s="16" t="s">
        <v>69</v>
      </c>
      <c r="C710" s="2" t="s">
        <v>724</v>
      </c>
      <c r="D710" s="3" t="n">
        <v>22227</v>
      </c>
      <c r="E710" s="4" t="n">
        <v>48</v>
      </c>
      <c r="F710" s="4" t="n">
        <v>8</v>
      </c>
      <c r="G710" s="18" t="n">
        <f aca="false">SUM(E710:F710)</f>
        <v>56</v>
      </c>
      <c r="H710" s="6"/>
      <c r="I710" s="7"/>
      <c r="J710" s="6"/>
      <c r="K710" s="2"/>
    </row>
    <row r="711" s="16" customFormat="true" ht="14.65" hidden="false" customHeight="false" outlineLevel="0" collapsed="false">
      <c r="A711" s="1" t="n">
        <v>656</v>
      </c>
      <c r="B711" s="16" t="s">
        <v>69</v>
      </c>
      <c r="C711" s="2" t="s">
        <v>725</v>
      </c>
      <c r="D711" s="3" t="n">
        <v>22007</v>
      </c>
      <c r="E711" s="4" t="n">
        <v>45</v>
      </c>
      <c r="F711" s="4" t="n">
        <v>11</v>
      </c>
      <c r="G711" s="18" t="n">
        <f aca="false">SUM(E711:F711)</f>
        <v>56</v>
      </c>
      <c r="H711" s="6"/>
      <c r="I711" s="7"/>
      <c r="J711" s="6"/>
      <c r="K711" s="2"/>
    </row>
    <row r="712" s="16" customFormat="true" ht="14.65" hidden="false" customHeight="false" outlineLevel="0" collapsed="false">
      <c r="A712" s="1" t="n">
        <v>657</v>
      </c>
      <c r="B712" s="16" t="s">
        <v>69</v>
      </c>
      <c r="C712" s="2" t="s">
        <v>726</v>
      </c>
      <c r="D712" s="3" t="n">
        <v>21816</v>
      </c>
      <c r="E712" s="4" t="n">
        <v>47</v>
      </c>
      <c r="F712" s="4" t="n">
        <v>9</v>
      </c>
      <c r="G712" s="18" t="n">
        <f aca="false">SUM(E712:F712)</f>
        <v>56</v>
      </c>
      <c r="H712" s="6"/>
      <c r="I712" s="7"/>
      <c r="J712" s="6"/>
      <c r="K712" s="2"/>
    </row>
    <row r="713" customFormat="false" ht="14.65" hidden="false" customHeight="false" outlineLevel="0" collapsed="false">
      <c r="A713" s="1" t="n">
        <v>658</v>
      </c>
      <c r="B713" s="16" t="s">
        <v>69</v>
      </c>
      <c r="C713" s="2" t="s">
        <v>727</v>
      </c>
      <c r="D713" s="3" t="n">
        <v>21695</v>
      </c>
      <c r="E713" s="4" t="n">
        <v>48</v>
      </c>
      <c r="F713" s="4" t="n">
        <v>8</v>
      </c>
      <c r="G713" s="18" t="n">
        <f aca="false">SUM(E713:F713)</f>
        <v>56</v>
      </c>
    </row>
    <row r="714" s="16" customFormat="true" ht="14.65" hidden="false" customHeight="false" outlineLevel="0" collapsed="false">
      <c r="A714" s="1" t="n">
        <v>659</v>
      </c>
      <c r="B714" s="16" t="s">
        <v>69</v>
      </c>
      <c r="C714" s="2" t="s">
        <v>728</v>
      </c>
      <c r="D714" s="3" t="n">
        <v>21675</v>
      </c>
      <c r="E714" s="4" t="n">
        <v>48</v>
      </c>
      <c r="F714" s="4" t="n">
        <v>8</v>
      </c>
      <c r="G714" s="18" t="n">
        <f aca="false">SUM(E714:F714)</f>
        <v>56</v>
      </c>
      <c r="H714" s="6"/>
      <c r="I714" s="7"/>
      <c r="J714" s="6"/>
      <c r="K714" s="2"/>
    </row>
    <row r="715" s="16" customFormat="true" ht="14.65" hidden="false" customHeight="false" outlineLevel="0" collapsed="false">
      <c r="A715" s="1" t="n">
        <v>660</v>
      </c>
      <c r="B715" s="16" t="s">
        <v>69</v>
      </c>
      <c r="C715" s="2" t="s">
        <v>729</v>
      </c>
      <c r="D715" s="3" t="n">
        <v>21146</v>
      </c>
      <c r="E715" s="4" t="n">
        <v>50</v>
      </c>
      <c r="F715" s="4" t="n">
        <v>6</v>
      </c>
      <c r="G715" s="18" t="n">
        <f aca="false">SUM(E715:F715)</f>
        <v>56</v>
      </c>
      <c r="H715" s="6"/>
      <c r="I715" s="7"/>
      <c r="J715" s="6"/>
      <c r="K715" s="2"/>
    </row>
    <row r="716" customFormat="false" ht="14.65" hidden="false" customHeight="false" outlineLevel="0" collapsed="false">
      <c r="A716" s="1" t="n">
        <v>661</v>
      </c>
      <c r="B716" s="16" t="s">
        <v>69</v>
      </c>
      <c r="C716" s="2" t="s">
        <v>730</v>
      </c>
      <c r="D716" s="3" t="n">
        <v>20844</v>
      </c>
      <c r="E716" s="4" t="n">
        <v>45</v>
      </c>
      <c r="F716" s="4" t="n">
        <v>11</v>
      </c>
      <c r="G716" s="18" t="n">
        <f aca="false">SUM(E716:F716)</f>
        <v>56</v>
      </c>
    </row>
    <row r="717" s="16" customFormat="true" ht="14.65" hidden="false" customHeight="false" outlineLevel="0" collapsed="false">
      <c r="A717" s="1" t="n">
        <v>662</v>
      </c>
      <c r="B717" s="16" t="s">
        <v>69</v>
      </c>
      <c r="C717" s="16" t="s">
        <v>731</v>
      </c>
      <c r="D717" s="17" t="n">
        <v>20766</v>
      </c>
      <c r="E717" s="18" t="n">
        <v>54</v>
      </c>
      <c r="F717" s="18" t="n">
        <v>2</v>
      </c>
      <c r="G717" s="18" t="n">
        <f aca="false">SUM(E717:F717)</f>
        <v>56</v>
      </c>
      <c r="H717" s="19"/>
      <c r="I717" s="20"/>
      <c r="J717" s="19"/>
    </row>
    <row r="718" s="16" customFormat="true" ht="14.65" hidden="false" customHeight="false" outlineLevel="0" collapsed="false">
      <c r="A718" s="1" t="n">
        <v>663</v>
      </c>
      <c r="B718" s="16" t="s">
        <v>69</v>
      </c>
      <c r="C718" s="2" t="s">
        <v>732</v>
      </c>
      <c r="D718" s="3" t="n">
        <v>20143</v>
      </c>
      <c r="E718" s="4" t="n">
        <v>47</v>
      </c>
      <c r="F718" s="4" t="n">
        <v>9</v>
      </c>
      <c r="G718" s="18" t="n">
        <f aca="false">SUM(E718:F718)</f>
        <v>56</v>
      </c>
      <c r="H718" s="6"/>
      <c r="I718" s="7"/>
      <c r="J718" s="6"/>
      <c r="K718" s="2"/>
    </row>
    <row r="719" s="16" customFormat="true" ht="14.65" hidden="false" customHeight="false" outlineLevel="0" collapsed="false">
      <c r="A719" s="1" t="n">
        <v>664</v>
      </c>
      <c r="B719" s="16" t="s">
        <v>69</v>
      </c>
      <c r="C719" s="16" t="s">
        <v>733</v>
      </c>
      <c r="D719" s="17" t="n">
        <v>20133</v>
      </c>
      <c r="E719" s="18" t="n">
        <v>51</v>
      </c>
      <c r="F719" s="18" t="n">
        <v>5</v>
      </c>
      <c r="G719" s="18" t="n">
        <f aca="false">SUM(E719:F719)</f>
        <v>56</v>
      </c>
      <c r="H719" s="19"/>
      <c r="I719" s="20"/>
      <c r="J719" s="19"/>
    </row>
    <row r="720" customFormat="false" ht="14.65" hidden="false" customHeight="false" outlineLevel="0" collapsed="false">
      <c r="A720" s="1" t="n">
        <v>665</v>
      </c>
      <c r="B720" s="16" t="s">
        <v>69</v>
      </c>
      <c r="C720" s="16" t="s">
        <v>734</v>
      </c>
      <c r="D720" s="17" t="n">
        <v>19073</v>
      </c>
      <c r="E720" s="18" t="n">
        <v>53</v>
      </c>
      <c r="F720" s="18" t="n">
        <v>3</v>
      </c>
      <c r="G720" s="18" t="n">
        <f aca="false">SUM(E720:F720)</f>
        <v>56</v>
      </c>
      <c r="H720" s="19"/>
      <c r="I720" s="20"/>
      <c r="J720" s="19"/>
      <c r="K720" s="16"/>
    </row>
    <row r="721" s="16" customFormat="true" ht="14.65" hidden="false" customHeight="false" outlineLevel="0" collapsed="false">
      <c r="A721" s="1" t="n">
        <v>666</v>
      </c>
      <c r="B721" s="16" t="s">
        <v>69</v>
      </c>
      <c r="C721" s="2" t="s">
        <v>735</v>
      </c>
      <c r="D721" s="3" t="n">
        <v>18994</v>
      </c>
      <c r="E721" s="18" t="n">
        <v>56</v>
      </c>
      <c r="F721" s="18" t="n">
        <v>0</v>
      </c>
      <c r="G721" s="18" t="n">
        <f aca="false">SUM(E721:F721)</f>
        <v>56</v>
      </c>
      <c r="H721" s="19"/>
      <c r="I721" s="20"/>
      <c r="J721" s="19"/>
    </row>
    <row r="722" s="16" customFormat="true" ht="14.65" hidden="false" customHeight="false" outlineLevel="0" collapsed="false">
      <c r="A722" s="1" t="n">
        <v>667</v>
      </c>
      <c r="B722" s="16" t="s">
        <v>69</v>
      </c>
      <c r="C722" s="16" t="s">
        <v>736</v>
      </c>
      <c r="D722" s="17" t="n">
        <v>18601</v>
      </c>
      <c r="E722" s="18" t="n">
        <v>49</v>
      </c>
      <c r="F722" s="18" t="n">
        <v>7</v>
      </c>
      <c r="G722" s="18" t="n">
        <f aca="false">SUM(E722:F722)</f>
        <v>56</v>
      </c>
      <c r="H722" s="19"/>
      <c r="I722" s="20"/>
      <c r="J722" s="19"/>
    </row>
    <row r="723" s="16" customFormat="true" ht="14.65" hidden="false" customHeight="false" outlineLevel="0" collapsed="false">
      <c r="A723" s="1" t="n">
        <v>668</v>
      </c>
      <c r="B723" s="16" t="s">
        <v>69</v>
      </c>
      <c r="C723" s="2" t="s">
        <v>737</v>
      </c>
      <c r="D723" s="3" t="n">
        <v>17290</v>
      </c>
      <c r="E723" s="4" t="n">
        <v>45</v>
      </c>
      <c r="F723" s="4" t="n">
        <v>11</v>
      </c>
      <c r="G723" s="18" t="n">
        <f aca="false">SUM(E723:F723)</f>
        <v>56</v>
      </c>
      <c r="H723" s="6"/>
      <c r="I723" s="7"/>
      <c r="J723" s="6"/>
      <c r="K723" s="2"/>
    </row>
    <row r="724" s="16" customFormat="true" ht="14.65" hidden="false" customHeight="false" outlineLevel="0" collapsed="false">
      <c r="A724" s="1" t="n">
        <v>669</v>
      </c>
      <c r="B724" s="16" t="s">
        <v>69</v>
      </c>
      <c r="C724" s="16" t="s">
        <v>738</v>
      </c>
      <c r="D724" s="17" t="n">
        <v>16744</v>
      </c>
      <c r="E724" s="18" t="n">
        <v>56</v>
      </c>
      <c r="F724" s="18" t="n">
        <v>0</v>
      </c>
      <c r="G724" s="18" t="n">
        <f aca="false">SUM(E724:F724)</f>
        <v>56</v>
      </c>
      <c r="H724" s="19"/>
      <c r="I724" s="20"/>
      <c r="J724" s="19"/>
      <c r="K724" s="16" t="s">
        <v>18</v>
      </c>
    </row>
    <row r="725" customFormat="false" ht="14.65" hidden="false" customHeight="false" outlineLevel="0" collapsed="false">
      <c r="A725" s="1" t="n">
        <v>670</v>
      </c>
      <c r="B725" s="16" t="s">
        <v>69</v>
      </c>
      <c r="C725" s="2" t="s">
        <v>739</v>
      </c>
      <c r="D725" s="3" t="n">
        <v>20300</v>
      </c>
      <c r="E725" s="4" t="n">
        <v>45.5</v>
      </c>
      <c r="F725" s="4" t="n">
        <v>10</v>
      </c>
      <c r="G725" s="18" t="n">
        <f aca="false">SUM(E725:F725)</f>
        <v>55.5</v>
      </c>
    </row>
    <row r="726" s="16" customFormat="true" ht="14.65" hidden="false" customHeight="false" outlineLevel="0" collapsed="false">
      <c r="A726" s="1" t="n">
        <v>671</v>
      </c>
      <c r="B726" s="16" t="s">
        <v>69</v>
      </c>
      <c r="C726" s="16" t="s">
        <v>740</v>
      </c>
      <c r="D726" s="17" t="n">
        <v>23989</v>
      </c>
      <c r="E726" s="18" t="n">
        <v>46</v>
      </c>
      <c r="F726" s="18" t="n">
        <v>9</v>
      </c>
      <c r="G726" s="18" t="n">
        <f aca="false">SUM(E726:F726)</f>
        <v>55</v>
      </c>
      <c r="H726" s="19"/>
      <c r="I726" s="20" t="n">
        <v>104</v>
      </c>
      <c r="J726" s="19"/>
    </row>
    <row r="727" customFormat="false" ht="14.65" hidden="false" customHeight="false" outlineLevel="0" collapsed="false">
      <c r="A727" s="1" t="n">
        <v>672</v>
      </c>
      <c r="B727" s="16" t="s">
        <v>69</v>
      </c>
      <c r="C727" s="2" t="s">
        <v>741</v>
      </c>
      <c r="D727" s="3" t="n">
        <v>25215</v>
      </c>
      <c r="E727" s="4" t="n">
        <v>45</v>
      </c>
      <c r="F727" s="4" t="n">
        <v>10</v>
      </c>
      <c r="G727" s="18" t="n">
        <f aca="false">SUM(E727:F727)</f>
        <v>55</v>
      </c>
    </row>
    <row r="728" s="16" customFormat="true" ht="14.65" hidden="false" customHeight="false" outlineLevel="0" collapsed="false">
      <c r="A728" s="1" t="n">
        <v>673</v>
      </c>
      <c r="B728" s="16" t="s">
        <v>69</v>
      </c>
      <c r="C728" s="16" t="s">
        <v>742</v>
      </c>
      <c r="D728" s="17" t="n">
        <v>25088</v>
      </c>
      <c r="E728" s="18" t="n">
        <v>36</v>
      </c>
      <c r="F728" s="18" t="n">
        <v>19</v>
      </c>
      <c r="G728" s="18" t="n">
        <f aca="false">SUM(E728:F728)</f>
        <v>55</v>
      </c>
      <c r="H728" s="19"/>
      <c r="I728" s="20"/>
      <c r="J728" s="19"/>
    </row>
    <row r="729" s="16" customFormat="true" ht="14.65" hidden="false" customHeight="false" outlineLevel="0" collapsed="false">
      <c r="A729" s="1" t="n">
        <v>674</v>
      </c>
      <c r="B729" s="16" t="s">
        <v>69</v>
      </c>
      <c r="C729" s="16" t="s">
        <v>501</v>
      </c>
      <c r="D729" s="17" t="n">
        <v>25043</v>
      </c>
      <c r="E729" s="18" t="n">
        <v>50</v>
      </c>
      <c r="F729" s="18" t="n">
        <v>5</v>
      </c>
      <c r="G729" s="18" t="n">
        <f aca="false">SUM(E729:F729)</f>
        <v>55</v>
      </c>
      <c r="H729" s="19"/>
      <c r="I729" s="20"/>
      <c r="J729" s="19"/>
    </row>
    <row r="730" s="16" customFormat="true" ht="14.65" hidden="false" customHeight="false" outlineLevel="0" collapsed="false">
      <c r="A730" s="1" t="n">
        <v>675</v>
      </c>
      <c r="B730" s="16" t="s">
        <v>69</v>
      </c>
      <c r="C730" s="16" t="s">
        <v>743</v>
      </c>
      <c r="D730" s="17" t="n">
        <v>24492</v>
      </c>
      <c r="E730" s="18" t="n">
        <v>44</v>
      </c>
      <c r="F730" s="18" t="n">
        <v>11</v>
      </c>
      <c r="G730" s="18" t="n">
        <f aca="false">SUM(E730:F730)</f>
        <v>55</v>
      </c>
      <c r="H730" s="19"/>
      <c r="I730" s="20"/>
      <c r="J730" s="19"/>
    </row>
    <row r="731" s="16" customFormat="true" ht="14.65" hidden="false" customHeight="false" outlineLevel="0" collapsed="false">
      <c r="A731" s="1" t="n">
        <v>676</v>
      </c>
      <c r="B731" s="16" t="s">
        <v>69</v>
      </c>
      <c r="C731" s="16" t="s">
        <v>743</v>
      </c>
      <c r="D731" s="17" t="n">
        <v>24492</v>
      </c>
      <c r="E731" s="18" t="n">
        <v>44</v>
      </c>
      <c r="F731" s="18" t="n">
        <v>11</v>
      </c>
      <c r="G731" s="18" t="n">
        <f aca="false">SUM(E731:F731)</f>
        <v>55</v>
      </c>
      <c r="H731" s="19"/>
      <c r="I731" s="20"/>
      <c r="J731" s="19"/>
    </row>
    <row r="732" s="16" customFormat="true" ht="14.65" hidden="false" customHeight="false" outlineLevel="0" collapsed="false">
      <c r="A732" s="1" t="n">
        <v>677</v>
      </c>
      <c r="B732" s="16" t="s">
        <v>69</v>
      </c>
      <c r="C732" s="2" t="s">
        <v>744</v>
      </c>
      <c r="D732" s="3" t="n">
        <v>24442</v>
      </c>
      <c r="E732" s="4" t="n">
        <v>42</v>
      </c>
      <c r="F732" s="4" t="n">
        <v>13</v>
      </c>
      <c r="G732" s="18" t="n">
        <f aca="false">SUM(E732:F732)</f>
        <v>55</v>
      </c>
      <c r="H732" s="6"/>
      <c r="I732" s="7"/>
      <c r="J732" s="6"/>
      <c r="K732" s="2"/>
    </row>
    <row r="733" s="16" customFormat="true" ht="14.65" hidden="false" customHeight="false" outlineLevel="0" collapsed="false">
      <c r="A733" s="1" t="n">
        <v>678</v>
      </c>
      <c r="B733" s="16" t="s">
        <v>69</v>
      </c>
      <c r="C733" s="16" t="s">
        <v>745</v>
      </c>
      <c r="D733" s="17" t="n">
        <v>24235</v>
      </c>
      <c r="E733" s="18" t="n">
        <v>44</v>
      </c>
      <c r="F733" s="18" t="n">
        <v>11</v>
      </c>
      <c r="G733" s="18" t="n">
        <f aca="false">SUM(E733:F733)</f>
        <v>55</v>
      </c>
      <c r="H733" s="21"/>
      <c r="I733" s="20"/>
      <c r="J733" s="19"/>
    </row>
    <row r="734" s="16" customFormat="true" ht="14.65" hidden="false" customHeight="false" outlineLevel="0" collapsed="false">
      <c r="A734" s="1" t="n">
        <v>679</v>
      </c>
      <c r="B734" s="16" t="s">
        <v>69</v>
      </c>
      <c r="C734" s="2" t="s">
        <v>746</v>
      </c>
      <c r="D734" s="3" t="n">
        <v>23835</v>
      </c>
      <c r="E734" s="18" t="n">
        <v>50</v>
      </c>
      <c r="F734" s="18" t="n">
        <v>5</v>
      </c>
      <c r="G734" s="18" t="n">
        <f aca="false">SUM(E734:F734)</f>
        <v>55</v>
      </c>
      <c r="H734" s="19"/>
      <c r="I734" s="20"/>
      <c r="J734" s="19"/>
    </row>
    <row r="735" s="16" customFormat="true" ht="14.65" hidden="false" customHeight="false" outlineLevel="0" collapsed="false">
      <c r="A735" s="1" t="n">
        <v>680</v>
      </c>
      <c r="B735" s="16" t="s">
        <v>69</v>
      </c>
      <c r="C735" s="16" t="s">
        <v>747</v>
      </c>
      <c r="D735" s="17" t="n">
        <v>23768</v>
      </c>
      <c r="E735" s="18" t="n">
        <v>48</v>
      </c>
      <c r="F735" s="18" t="n">
        <v>7</v>
      </c>
      <c r="G735" s="18" t="n">
        <f aca="false">SUM(E735:F735)</f>
        <v>55</v>
      </c>
      <c r="H735" s="19"/>
      <c r="I735" s="20"/>
      <c r="J735" s="19"/>
    </row>
    <row r="736" s="16" customFormat="true" ht="14.65" hidden="false" customHeight="false" outlineLevel="0" collapsed="false">
      <c r="A736" s="1" t="n">
        <v>681</v>
      </c>
      <c r="B736" s="16" t="s">
        <v>69</v>
      </c>
      <c r="C736" s="16" t="s">
        <v>748</v>
      </c>
      <c r="D736" s="17" t="n">
        <v>23635</v>
      </c>
      <c r="E736" s="18" t="n">
        <v>45</v>
      </c>
      <c r="F736" s="18" t="n">
        <v>10</v>
      </c>
      <c r="G736" s="18" t="n">
        <f aca="false">SUM(E736:F736)</f>
        <v>55</v>
      </c>
      <c r="H736" s="19"/>
      <c r="I736" s="20"/>
      <c r="J736" s="19"/>
    </row>
    <row r="737" s="16" customFormat="true" ht="14.65" hidden="false" customHeight="false" outlineLevel="0" collapsed="false">
      <c r="A737" s="1" t="n">
        <v>682</v>
      </c>
      <c r="B737" s="16" t="s">
        <v>69</v>
      </c>
      <c r="C737" s="2" t="s">
        <v>749</v>
      </c>
      <c r="D737" s="3" t="n">
        <v>23276</v>
      </c>
      <c r="E737" s="4" t="n">
        <v>48</v>
      </c>
      <c r="F737" s="4" t="n">
        <v>7</v>
      </c>
      <c r="G737" s="18" t="n">
        <f aca="false">SUM(E737:F737)</f>
        <v>55</v>
      </c>
      <c r="H737" s="6"/>
      <c r="I737" s="7"/>
      <c r="J737" s="6"/>
      <c r="K737" s="2"/>
    </row>
    <row r="738" s="16" customFormat="true" ht="14.65" hidden="false" customHeight="false" outlineLevel="0" collapsed="false">
      <c r="A738" s="1" t="n">
        <v>683</v>
      </c>
      <c r="B738" s="16" t="s">
        <v>69</v>
      </c>
      <c r="C738" s="2" t="s">
        <v>750</v>
      </c>
      <c r="D738" s="3" t="n">
        <v>23215</v>
      </c>
      <c r="E738" s="4" t="n">
        <v>55</v>
      </c>
      <c r="F738" s="4" t="n">
        <v>0</v>
      </c>
      <c r="G738" s="18" t="n">
        <f aca="false">SUM(E738:F738)</f>
        <v>55</v>
      </c>
      <c r="H738" s="6"/>
      <c r="I738" s="7"/>
      <c r="J738" s="6"/>
      <c r="K738" s="2"/>
    </row>
    <row r="739" s="16" customFormat="true" ht="14.65" hidden="false" customHeight="false" outlineLevel="0" collapsed="false">
      <c r="A739" s="1" t="n">
        <v>684</v>
      </c>
      <c r="B739" s="16" t="s">
        <v>69</v>
      </c>
      <c r="C739" s="16" t="s">
        <v>751</v>
      </c>
      <c r="D739" s="17" t="n">
        <v>23156</v>
      </c>
      <c r="E739" s="18" t="n">
        <v>46</v>
      </c>
      <c r="F739" s="18" t="n">
        <v>9</v>
      </c>
      <c r="G739" s="18" t="n">
        <f aca="false">SUM(E739:F739)</f>
        <v>55</v>
      </c>
      <c r="H739" s="19"/>
      <c r="I739" s="20"/>
      <c r="J739" s="19"/>
    </row>
    <row r="740" s="16" customFormat="true" ht="14.65" hidden="false" customHeight="false" outlineLevel="0" collapsed="false">
      <c r="A740" s="1" t="n">
        <v>685</v>
      </c>
      <c r="B740" s="16" t="s">
        <v>69</v>
      </c>
      <c r="C740" s="2" t="s">
        <v>752</v>
      </c>
      <c r="D740" s="3" t="n">
        <v>22720</v>
      </c>
      <c r="E740" s="4" t="n">
        <v>45</v>
      </c>
      <c r="F740" s="4" t="n">
        <v>10</v>
      </c>
      <c r="G740" s="18" t="n">
        <f aca="false">SUM(E740:F740)</f>
        <v>55</v>
      </c>
      <c r="H740" s="6"/>
      <c r="I740" s="7"/>
      <c r="J740" s="6"/>
      <c r="K740" s="2"/>
    </row>
    <row r="741" s="16" customFormat="true" ht="14.65" hidden="false" customHeight="false" outlineLevel="0" collapsed="false">
      <c r="A741" s="1" t="n">
        <v>686</v>
      </c>
      <c r="B741" s="16" t="s">
        <v>69</v>
      </c>
      <c r="C741" s="16" t="s">
        <v>753</v>
      </c>
      <c r="D741" s="17" t="n">
        <v>22434</v>
      </c>
      <c r="E741" s="18" t="n">
        <v>47</v>
      </c>
      <c r="F741" s="18" t="n">
        <v>8</v>
      </c>
      <c r="G741" s="18" t="n">
        <f aca="false">SUM(E741:F741)</f>
        <v>55</v>
      </c>
      <c r="H741" s="19"/>
      <c r="I741" s="20"/>
      <c r="J741" s="19"/>
    </row>
    <row r="742" customFormat="false" ht="14.65" hidden="false" customHeight="false" outlineLevel="0" collapsed="false">
      <c r="A742" s="1" t="n">
        <v>687</v>
      </c>
      <c r="B742" s="16" t="s">
        <v>69</v>
      </c>
      <c r="C742" s="2" t="s">
        <v>754</v>
      </c>
      <c r="D742" s="3" t="n">
        <v>22193</v>
      </c>
      <c r="E742" s="4" t="n">
        <v>48</v>
      </c>
      <c r="F742" s="4" t="n">
        <v>7</v>
      </c>
      <c r="G742" s="18" t="n">
        <f aca="false">SUM(E742:F742)</f>
        <v>55</v>
      </c>
    </row>
    <row r="743" s="16" customFormat="true" ht="14.65" hidden="false" customHeight="false" outlineLevel="0" collapsed="false">
      <c r="A743" s="1" t="n">
        <v>688</v>
      </c>
      <c r="B743" s="16" t="s">
        <v>69</v>
      </c>
      <c r="C743" s="2" t="s">
        <v>755</v>
      </c>
      <c r="D743" s="3" t="n">
        <v>20988</v>
      </c>
      <c r="E743" s="4" t="n">
        <v>45</v>
      </c>
      <c r="F743" s="4" t="n">
        <v>10</v>
      </c>
      <c r="G743" s="18" t="n">
        <f aca="false">SUM(E743:F743)</f>
        <v>55</v>
      </c>
      <c r="H743" s="6"/>
      <c r="I743" s="7"/>
      <c r="J743" s="6"/>
      <c r="K743" s="2"/>
    </row>
    <row r="744" s="16" customFormat="true" ht="14.65" hidden="false" customHeight="false" outlineLevel="0" collapsed="false">
      <c r="A744" s="1" t="n">
        <v>689</v>
      </c>
      <c r="B744" s="16" t="s">
        <v>69</v>
      </c>
      <c r="C744" s="2" t="s">
        <v>437</v>
      </c>
      <c r="D744" s="3" t="n">
        <v>20887</v>
      </c>
      <c r="E744" s="4" t="n">
        <v>48</v>
      </c>
      <c r="F744" s="4" t="n">
        <v>7</v>
      </c>
      <c r="G744" s="18" t="n">
        <f aca="false">SUM(E744:F744)</f>
        <v>55</v>
      </c>
      <c r="H744" s="6"/>
      <c r="I744" s="7"/>
      <c r="J744" s="6"/>
      <c r="K744" s="2"/>
    </row>
    <row r="745" s="16" customFormat="true" ht="14.65" hidden="false" customHeight="false" outlineLevel="0" collapsed="false">
      <c r="A745" s="1" t="n">
        <v>690</v>
      </c>
      <c r="B745" s="16" t="s">
        <v>69</v>
      </c>
      <c r="C745" s="2" t="s">
        <v>756</v>
      </c>
      <c r="D745" s="3" t="n">
        <v>20449</v>
      </c>
      <c r="E745" s="18" t="n">
        <v>51</v>
      </c>
      <c r="F745" s="18" t="n">
        <v>4</v>
      </c>
      <c r="G745" s="18" t="n">
        <f aca="false">SUM(E745:F745)</f>
        <v>55</v>
      </c>
      <c r="H745" s="19"/>
      <c r="I745" s="20"/>
      <c r="J745" s="19"/>
    </row>
    <row r="746" s="16" customFormat="true" ht="14.65" hidden="false" customHeight="false" outlineLevel="0" collapsed="false">
      <c r="A746" s="1" t="n">
        <v>691</v>
      </c>
      <c r="B746" s="16" t="s">
        <v>69</v>
      </c>
      <c r="C746" s="16" t="s">
        <v>757</v>
      </c>
      <c r="D746" s="17" t="n">
        <v>20071</v>
      </c>
      <c r="E746" s="18" t="n">
        <v>50</v>
      </c>
      <c r="F746" s="18" t="n">
        <v>5</v>
      </c>
      <c r="G746" s="18" t="n">
        <f aca="false">SUM(E746:F746)</f>
        <v>55</v>
      </c>
      <c r="H746" s="19"/>
      <c r="I746" s="20"/>
      <c r="J746" s="19"/>
    </row>
    <row r="747" s="16" customFormat="true" ht="14.65" hidden="false" customHeight="false" outlineLevel="0" collapsed="false">
      <c r="A747" s="1" t="n">
        <v>692</v>
      </c>
      <c r="B747" s="16" t="s">
        <v>69</v>
      </c>
      <c r="C747" s="16" t="s">
        <v>758</v>
      </c>
      <c r="D747" s="17" t="n">
        <v>19544</v>
      </c>
      <c r="E747" s="18" t="n">
        <v>50</v>
      </c>
      <c r="F747" s="18" t="n">
        <v>5</v>
      </c>
      <c r="G747" s="18" t="n">
        <f aca="false">SUM(E747:F747)</f>
        <v>55</v>
      </c>
      <c r="H747" s="21"/>
      <c r="I747" s="20"/>
      <c r="J747" s="19"/>
    </row>
    <row r="748" s="16" customFormat="true" ht="14.65" hidden="false" customHeight="false" outlineLevel="0" collapsed="false">
      <c r="A748" s="1" t="n">
        <v>693</v>
      </c>
      <c r="B748" s="16" t="s">
        <v>69</v>
      </c>
      <c r="C748" s="16" t="s">
        <v>759</v>
      </c>
      <c r="D748" s="17" t="n">
        <v>19325</v>
      </c>
      <c r="E748" s="18" t="n">
        <v>51</v>
      </c>
      <c r="F748" s="18" t="n">
        <v>4</v>
      </c>
      <c r="G748" s="18" t="n">
        <f aca="false">SUM(E748:F748)</f>
        <v>55</v>
      </c>
      <c r="H748" s="19"/>
      <c r="I748" s="20"/>
      <c r="J748" s="19"/>
    </row>
    <row r="749" s="16" customFormat="true" ht="14.65" hidden="false" customHeight="false" outlineLevel="0" collapsed="false">
      <c r="A749" s="1" t="n">
        <v>694</v>
      </c>
      <c r="B749" s="16" t="s">
        <v>69</v>
      </c>
      <c r="C749" s="16" t="s">
        <v>760</v>
      </c>
      <c r="D749" s="17" t="n">
        <v>19146</v>
      </c>
      <c r="E749" s="18" t="n">
        <v>48</v>
      </c>
      <c r="F749" s="18" t="n">
        <v>7</v>
      </c>
      <c r="G749" s="18" t="n">
        <f aca="false">SUM(E749:F749)</f>
        <v>55</v>
      </c>
      <c r="H749" s="19"/>
      <c r="I749" s="20"/>
      <c r="J749" s="19"/>
    </row>
    <row r="750" customFormat="false" ht="14.65" hidden="false" customHeight="false" outlineLevel="0" collapsed="false">
      <c r="A750" s="1" t="n">
        <v>695</v>
      </c>
      <c r="B750" s="16" t="s">
        <v>69</v>
      </c>
      <c r="C750" s="2" t="s">
        <v>761</v>
      </c>
      <c r="D750" s="3" t="n">
        <v>18362</v>
      </c>
      <c r="E750" s="4" t="n">
        <v>50</v>
      </c>
      <c r="F750" s="4" t="n">
        <v>5</v>
      </c>
      <c r="G750" s="18" t="n">
        <f aca="false">SUM(E750:F750)</f>
        <v>55</v>
      </c>
    </row>
    <row r="751" customFormat="false" ht="14.65" hidden="false" customHeight="false" outlineLevel="0" collapsed="false">
      <c r="A751" s="1" t="n">
        <v>696</v>
      </c>
      <c r="B751" s="16" t="s">
        <v>69</v>
      </c>
      <c r="C751" s="16" t="s">
        <v>762</v>
      </c>
      <c r="D751" s="17" t="n">
        <v>17755</v>
      </c>
      <c r="E751" s="18" t="n">
        <v>55</v>
      </c>
      <c r="F751" s="18" t="n">
        <v>0</v>
      </c>
      <c r="G751" s="18" t="n">
        <f aca="false">SUM(E751:F751)</f>
        <v>55</v>
      </c>
      <c r="H751" s="19"/>
      <c r="I751" s="20"/>
      <c r="J751" s="19"/>
      <c r="K751" s="16"/>
    </row>
    <row r="752" s="16" customFormat="true" ht="14.65" hidden="false" customHeight="false" outlineLevel="0" collapsed="false">
      <c r="A752" s="1" t="n">
        <v>697</v>
      </c>
      <c r="B752" s="16" t="s">
        <v>69</v>
      </c>
      <c r="C752" s="16" t="s">
        <v>763</v>
      </c>
      <c r="D752" s="17" t="n">
        <v>25041</v>
      </c>
      <c r="E752" s="18" t="n">
        <v>45.5</v>
      </c>
      <c r="F752" s="18" t="n">
        <v>9</v>
      </c>
      <c r="G752" s="18" t="n">
        <f aca="false">SUM(E752:F752)</f>
        <v>54.5</v>
      </c>
      <c r="H752" s="19"/>
      <c r="I752" s="20"/>
      <c r="J752" s="19"/>
    </row>
    <row r="753" customFormat="false" ht="14.65" hidden="false" customHeight="false" outlineLevel="0" collapsed="false">
      <c r="A753" s="1" t="n">
        <v>698</v>
      </c>
      <c r="B753" s="16" t="s">
        <v>69</v>
      </c>
      <c r="C753" s="16" t="s">
        <v>764</v>
      </c>
      <c r="D753" s="17" t="n">
        <v>21883</v>
      </c>
      <c r="E753" s="4" t="n">
        <v>47</v>
      </c>
      <c r="F753" s="4" t="n">
        <v>7</v>
      </c>
      <c r="G753" s="18" t="n">
        <f aca="false">SUM(E753:F753)</f>
        <v>54</v>
      </c>
      <c r="I753" s="2" t="n">
        <v>104</v>
      </c>
      <c r="J753" s="19"/>
      <c r="K753" s="16"/>
    </row>
    <row r="754" s="16" customFormat="true" ht="14.65" hidden="false" customHeight="false" outlineLevel="0" collapsed="false">
      <c r="A754" s="1" t="n">
        <v>699</v>
      </c>
      <c r="B754" s="16" t="s">
        <v>69</v>
      </c>
      <c r="C754" s="2" t="s">
        <v>765</v>
      </c>
      <c r="D754" s="3" t="n">
        <v>18994</v>
      </c>
      <c r="E754" s="18" t="n">
        <v>46</v>
      </c>
      <c r="F754" s="18" t="n">
        <v>8</v>
      </c>
      <c r="G754" s="18" t="n">
        <f aca="false">SUM(E754:F754)</f>
        <v>54</v>
      </c>
      <c r="H754" s="19"/>
      <c r="I754" s="20" t="n">
        <v>104</v>
      </c>
      <c r="J754" s="19"/>
    </row>
    <row r="755" s="16" customFormat="true" ht="14.65" hidden="false" customHeight="false" outlineLevel="0" collapsed="false">
      <c r="A755" s="1" t="n">
        <v>700</v>
      </c>
      <c r="B755" s="16" t="s">
        <v>69</v>
      </c>
      <c r="C755" s="2" t="s">
        <v>766</v>
      </c>
      <c r="D755" s="3" t="n">
        <v>25329</v>
      </c>
      <c r="E755" s="4" t="n">
        <v>40</v>
      </c>
      <c r="F755" s="4" t="n">
        <v>14</v>
      </c>
      <c r="G755" s="18" t="n">
        <f aca="false">SUM(E755:F755)</f>
        <v>54</v>
      </c>
      <c r="H755" s="6"/>
      <c r="I755" s="7"/>
      <c r="J755" s="6"/>
      <c r="K755" s="2"/>
    </row>
    <row r="756" s="16" customFormat="true" ht="14.65" hidden="false" customHeight="false" outlineLevel="0" collapsed="false">
      <c r="A756" s="1" t="n">
        <v>701</v>
      </c>
      <c r="B756" s="16" t="s">
        <v>69</v>
      </c>
      <c r="C756" s="2" t="s">
        <v>767</v>
      </c>
      <c r="D756" s="3" t="n">
        <v>24965</v>
      </c>
      <c r="E756" s="4" t="n">
        <v>43</v>
      </c>
      <c r="F756" s="4" t="n">
        <v>11</v>
      </c>
      <c r="G756" s="18" t="n">
        <f aca="false">SUM(E756:F756)</f>
        <v>54</v>
      </c>
      <c r="H756" s="6"/>
      <c r="I756" s="7"/>
      <c r="J756" s="6"/>
      <c r="K756" s="2"/>
    </row>
    <row r="757" customFormat="false" ht="14.65" hidden="false" customHeight="false" outlineLevel="0" collapsed="false">
      <c r="A757" s="1" t="n">
        <v>702</v>
      </c>
      <c r="B757" s="16" t="s">
        <v>69</v>
      </c>
      <c r="C757" s="2" t="s">
        <v>768</v>
      </c>
      <c r="D757" s="3" t="n">
        <v>24911</v>
      </c>
      <c r="E757" s="18" t="n">
        <v>45</v>
      </c>
      <c r="F757" s="18" t="n">
        <v>9</v>
      </c>
      <c r="G757" s="18" t="n">
        <f aca="false">SUM(E757:F757)</f>
        <v>54</v>
      </c>
      <c r="H757" s="19"/>
      <c r="I757" s="20"/>
      <c r="J757" s="19"/>
      <c r="K757" s="16"/>
    </row>
    <row r="758" s="16" customFormat="true" ht="14.65" hidden="false" customHeight="false" outlineLevel="0" collapsed="false">
      <c r="A758" s="1" t="n">
        <v>703</v>
      </c>
      <c r="B758" s="16" t="s">
        <v>69</v>
      </c>
      <c r="C758" s="16" t="s">
        <v>769</v>
      </c>
      <c r="D758" s="17" t="n">
        <v>23772</v>
      </c>
      <c r="E758" s="18" t="n">
        <v>47</v>
      </c>
      <c r="F758" s="18" t="n">
        <v>7</v>
      </c>
      <c r="G758" s="18" t="n">
        <f aca="false">SUM(E758:F758)</f>
        <v>54</v>
      </c>
      <c r="H758" s="19"/>
      <c r="I758" s="20"/>
      <c r="J758" s="19"/>
    </row>
    <row r="759" s="16" customFormat="true" ht="14.65" hidden="false" customHeight="false" outlineLevel="0" collapsed="false">
      <c r="A759" s="1" t="n">
        <v>704</v>
      </c>
      <c r="B759" s="16" t="s">
        <v>69</v>
      </c>
      <c r="C759" s="16" t="s">
        <v>770</v>
      </c>
      <c r="D759" s="17" t="n">
        <v>22684</v>
      </c>
      <c r="E759" s="18" t="n">
        <v>52</v>
      </c>
      <c r="F759" s="18" t="n">
        <v>2</v>
      </c>
      <c r="G759" s="18" t="n">
        <f aca="false">SUM(E759:F759)</f>
        <v>54</v>
      </c>
      <c r="H759" s="19"/>
      <c r="I759" s="20"/>
      <c r="J759" s="19"/>
    </row>
    <row r="760" s="16" customFormat="true" ht="14.65" hidden="false" customHeight="false" outlineLevel="0" collapsed="false">
      <c r="A760" s="1" t="n">
        <v>705</v>
      </c>
      <c r="B760" s="16" t="s">
        <v>69</v>
      </c>
      <c r="C760" s="31" t="s">
        <v>771</v>
      </c>
      <c r="D760" s="3" t="n">
        <v>22015</v>
      </c>
      <c r="E760" s="4" t="n">
        <v>44</v>
      </c>
      <c r="F760" s="4" t="n">
        <v>10</v>
      </c>
      <c r="G760" s="18" t="n">
        <f aca="false">SUM(E760:F760)</f>
        <v>54</v>
      </c>
      <c r="H760" s="6"/>
      <c r="I760" s="7"/>
      <c r="J760" s="6"/>
      <c r="K760" s="2" t="s">
        <v>18</v>
      </c>
    </row>
    <row r="761" s="16" customFormat="true" ht="14.65" hidden="false" customHeight="false" outlineLevel="0" collapsed="false">
      <c r="A761" s="1" t="n">
        <v>706</v>
      </c>
      <c r="B761" s="16" t="s">
        <v>69</v>
      </c>
      <c r="C761" s="2" t="s">
        <v>772</v>
      </c>
      <c r="D761" s="3" t="n">
        <v>21763</v>
      </c>
      <c r="E761" s="18" t="n">
        <v>47</v>
      </c>
      <c r="F761" s="18" t="n">
        <v>7</v>
      </c>
      <c r="G761" s="18" t="n">
        <f aca="false">SUM(E761:F761)</f>
        <v>54</v>
      </c>
      <c r="H761" s="19"/>
      <c r="I761" s="20"/>
      <c r="J761" s="19"/>
    </row>
    <row r="762" s="16" customFormat="true" ht="14.65" hidden="false" customHeight="false" outlineLevel="0" collapsed="false">
      <c r="A762" s="1" t="n">
        <v>707</v>
      </c>
      <c r="B762" s="16" t="s">
        <v>69</v>
      </c>
      <c r="C762" s="31" t="s">
        <v>773</v>
      </c>
      <c r="D762" s="3" t="n">
        <v>21396</v>
      </c>
      <c r="E762" s="4" t="n">
        <v>45</v>
      </c>
      <c r="F762" s="4" t="n">
        <v>9</v>
      </c>
      <c r="G762" s="18" t="n">
        <f aca="false">SUM(E762:F762)</f>
        <v>54</v>
      </c>
      <c r="H762" s="6"/>
      <c r="I762" s="7"/>
      <c r="J762" s="6"/>
      <c r="K762" s="2"/>
    </row>
    <row r="763" s="16" customFormat="true" ht="14.65" hidden="false" customHeight="false" outlineLevel="0" collapsed="false">
      <c r="A763" s="1" t="n">
        <v>708</v>
      </c>
      <c r="B763" s="16" t="s">
        <v>69</v>
      </c>
      <c r="C763" s="16" t="s">
        <v>774</v>
      </c>
      <c r="D763" s="17" t="n">
        <v>20366</v>
      </c>
      <c r="E763" s="18" t="n">
        <v>49</v>
      </c>
      <c r="F763" s="18" t="n">
        <v>5</v>
      </c>
      <c r="G763" s="18" t="n">
        <f aca="false">SUM(E763:F763)</f>
        <v>54</v>
      </c>
      <c r="H763" s="19"/>
      <c r="I763" s="20"/>
      <c r="J763" s="19"/>
    </row>
    <row r="764" s="16" customFormat="true" ht="14.65" hidden="false" customHeight="false" outlineLevel="0" collapsed="false">
      <c r="A764" s="1" t="n">
        <v>709</v>
      </c>
      <c r="B764" s="16" t="s">
        <v>69</v>
      </c>
      <c r="C764" s="2" t="s">
        <v>775</v>
      </c>
      <c r="D764" s="3" t="n">
        <v>20015</v>
      </c>
      <c r="E764" s="4" t="n">
        <v>49</v>
      </c>
      <c r="F764" s="4" t="n">
        <v>5</v>
      </c>
      <c r="G764" s="18" t="n">
        <f aca="false">SUM(E764:F764)</f>
        <v>54</v>
      </c>
      <c r="H764" s="6"/>
      <c r="I764" s="7"/>
      <c r="J764" s="6"/>
      <c r="K764" s="2"/>
    </row>
    <row r="765" s="16" customFormat="true" ht="14.65" hidden="false" customHeight="false" outlineLevel="0" collapsed="false">
      <c r="A765" s="1" t="n">
        <v>710</v>
      </c>
      <c r="B765" s="16" t="s">
        <v>69</v>
      </c>
      <c r="C765" s="16" t="s">
        <v>776</v>
      </c>
      <c r="D765" s="17" t="n">
        <v>18392</v>
      </c>
      <c r="E765" s="18" t="n">
        <v>48</v>
      </c>
      <c r="F765" s="18" t="n">
        <v>6</v>
      </c>
      <c r="G765" s="18" t="n">
        <f aca="false">SUM(E765:F765)</f>
        <v>54</v>
      </c>
      <c r="H765" s="19"/>
      <c r="I765" s="20"/>
      <c r="J765" s="19"/>
    </row>
    <row r="766" s="16" customFormat="true" ht="14.65" hidden="false" customHeight="false" outlineLevel="0" collapsed="false">
      <c r="A766" s="1" t="n">
        <v>711</v>
      </c>
      <c r="B766" s="16" t="s">
        <v>69</v>
      </c>
      <c r="C766" s="16" t="s">
        <v>777</v>
      </c>
      <c r="D766" s="17" t="n">
        <v>17899</v>
      </c>
      <c r="E766" s="18" t="n">
        <v>48</v>
      </c>
      <c r="F766" s="18" t="n">
        <v>6</v>
      </c>
      <c r="G766" s="18" t="n">
        <f aca="false">SUM(E766:F766)</f>
        <v>54</v>
      </c>
      <c r="H766" s="19"/>
      <c r="I766" s="20"/>
      <c r="J766" s="19"/>
    </row>
    <row r="767" s="16" customFormat="true" ht="14.65" hidden="false" customHeight="false" outlineLevel="0" collapsed="false">
      <c r="A767" s="1" t="n">
        <v>712</v>
      </c>
      <c r="B767" s="16" t="s">
        <v>69</v>
      </c>
      <c r="C767" s="16" t="s">
        <v>778</v>
      </c>
      <c r="D767" s="17" t="n">
        <v>17329</v>
      </c>
      <c r="E767" s="18" t="n">
        <v>51</v>
      </c>
      <c r="F767" s="18" t="n">
        <v>3</v>
      </c>
      <c r="G767" s="18" t="n">
        <f aca="false">SUM(E767:F767)</f>
        <v>54</v>
      </c>
      <c r="H767" s="19"/>
      <c r="I767" s="20"/>
      <c r="J767" s="19"/>
    </row>
    <row r="768" s="16" customFormat="true" ht="14.65" hidden="false" customHeight="false" outlineLevel="0" collapsed="false">
      <c r="A768" s="1" t="n">
        <v>713</v>
      </c>
      <c r="B768" s="16" t="s">
        <v>69</v>
      </c>
      <c r="C768" s="16" t="s">
        <v>779</v>
      </c>
      <c r="D768" s="17" t="n">
        <v>18828</v>
      </c>
      <c r="E768" s="18" t="n">
        <v>50.8</v>
      </c>
      <c r="F768" s="18" t="n">
        <v>3</v>
      </c>
      <c r="G768" s="18" t="n">
        <f aca="false">SUM(E768:F768)</f>
        <v>53.8</v>
      </c>
      <c r="H768" s="19"/>
      <c r="I768" s="20"/>
      <c r="J768" s="19"/>
    </row>
    <row r="769" s="16" customFormat="true" ht="14.65" hidden="false" customHeight="false" outlineLevel="0" collapsed="false">
      <c r="A769" s="1" t="n">
        <v>714</v>
      </c>
      <c r="B769" s="16" t="s">
        <v>69</v>
      </c>
      <c r="C769" s="16" t="s">
        <v>780</v>
      </c>
      <c r="D769" s="17" t="n">
        <v>21967</v>
      </c>
      <c r="E769" s="18" t="n">
        <v>39.5</v>
      </c>
      <c r="F769" s="18" t="n">
        <v>14</v>
      </c>
      <c r="G769" s="18" t="n">
        <f aca="false">SUM(E769:F769)</f>
        <v>53.5</v>
      </c>
      <c r="H769" s="19"/>
      <c r="I769" s="20"/>
      <c r="J769" s="6"/>
      <c r="K769" s="2"/>
    </row>
    <row r="770" s="16" customFormat="true" ht="14.65" hidden="false" customHeight="false" outlineLevel="0" collapsed="false">
      <c r="A770" s="1" t="n">
        <v>715</v>
      </c>
      <c r="B770" s="16" t="s">
        <v>69</v>
      </c>
      <c r="C770" s="2" t="s">
        <v>781</v>
      </c>
      <c r="D770" s="3" t="n">
        <v>24851</v>
      </c>
      <c r="E770" s="4" t="n">
        <v>37</v>
      </c>
      <c r="F770" s="4" t="n">
        <v>16</v>
      </c>
      <c r="G770" s="18" t="n">
        <f aca="false">SUM(E770:F770)</f>
        <v>53</v>
      </c>
      <c r="H770" s="6"/>
      <c r="I770" s="7"/>
      <c r="J770" s="6"/>
      <c r="K770" s="2"/>
    </row>
    <row r="771" customFormat="false" ht="14.65" hidden="false" customHeight="false" outlineLevel="0" collapsed="false">
      <c r="A771" s="1" t="n">
        <v>716</v>
      </c>
      <c r="B771" s="16" t="s">
        <v>69</v>
      </c>
      <c r="C771" s="2" t="s">
        <v>782</v>
      </c>
      <c r="D771" s="3" t="n">
        <v>24516</v>
      </c>
      <c r="E771" s="4" t="n">
        <v>42</v>
      </c>
      <c r="F771" s="4" t="n">
        <v>11</v>
      </c>
      <c r="G771" s="18" t="n">
        <f aca="false">SUM(E771:F771)</f>
        <v>53</v>
      </c>
      <c r="K771" s="2" t="s">
        <v>183</v>
      </c>
    </row>
    <row r="772" customFormat="false" ht="14.65" hidden="false" customHeight="false" outlineLevel="0" collapsed="false">
      <c r="A772" s="1" t="n">
        <v>717</v>
      </c>
      <c r="B772" s="16" t="s">
        <v>69</v>
      </c>
      <c r="C772" s="2" t="s">
        <v>783</v>
      </c>
      <c r="D772" s="3" t="n">
        <v>24474</v>
      </c>
      <c r="E772" s="4" t="n">
        <v>33</v>
      </c>
      <c r="F772" s="4" t="n">
        <v>20</v>
      </c>
      <c r="G772" s="18" t="n">
        <f aca="false">SUM(E772:F772)</f>
        <v>53</v>
      </c>
    </row>
    <row r="773" customFormat="false" ht="14.65" hidden="false" customHeight="false" outlineLevel="0" collapsed="false">
      <c r="A773" s="1" t="n">
        <v>718</v>
      </c>
      <c r="B773" s="16" t="s">
        <v>69</v>
      </c>
      <c r="C773" s="2" t="s">
        <v>784</v>
      </c>
      <c r="D773" s="3" t="n">
        <v>21294</v>
      </c>
      <c r="E773" s="4" t="n">
        <v>47</v>
      </c>
      <c r="F773" s="4" t="n">
        <v>6</v>
      </c>
      <c r="G773" s="18" t="n">
        <f aca="false">SUM(E773:F773)</f>
        <v>53</v>
      </c>
    </row>
    <row r="774" s="16" customFormat="true" ht="14.65" hidden="false" customHeight="false" outlineLevel="0" collapsed="false">
      <c r="A774" s="1" t="n">
        <v>719</v>
      </c>
      <c r="B774" s="16" t="s">
        <v>69</v>
      </c>
      <c r="C774" s="16" t="s">
        <v>785</v>
      </c>
      <c r="D774" s="17" t="n">
        <v>20963</v>
      </c>
      <c r="E774" s="18" t="n">
        <v>45</v>
      </c>
      <c r="F774" s="18" t="n">
        <v>8</v>
      </c>
      <c r="G774" s="18" t="n">
        <f aca="false">SUM(E774:F774)</f>
        <v>53</v>
      </c>
      <c r="H774" s="19"/>
      <c r="I774" s="20"/>
      <c r="J774" s="19"/>
    </row>
    <row r="775" s="16" customFormat="true" ht="14.65" hidden="false" customHeight="false" outlineLevel="0" collapsed="false">
      <c r="A775" s="1" t="n">
        <v>720</v>
      </c>
      <c r="B775" s="16" t="s">
        <v>69</v>
      </c>
      <c r="C775" s="16" t="s">
        <v>786</v>
      </c>
      <c r="D775" s="17" t="n">
        <v>20634</v>
      </c>
      <c r="E775" s="18" t="n">
        <v>48</v>
      </c>
      <c r="F775" s="18" t="n">
        <v>5</v>
      </c>
      <c r="G775" s="18" t="n">
        <f aca="false">SUM(E775:F775)</f>
        <v>53</v>
      </c>
      <c r="H775" s="19"/>
      <c r="I775" s="20"/>
      <c r="J775" s="19"/>
    </row>
    <row r="776" s="16" customFormat="true" ht="14.65" hidden="false" customHeight="false" outlineLevel="0" collapsed="false">
      <c r="A776" s="1" t="n">
        <v>721</v>
      </c>
      <c r="B776" s="16" t="s">
        <v>69</v>
      </c>
      <c r="C776" s="16" t="s">
        <v>787</v>
      </c>
      <c r="D776" s="17" t="n">
        <v>20583</v>
      </c>
      <c r="E776" s="18" t="n">
        <v>46</v>
      </c>
      <c r="F776" s="18" t="n">
        <v>7</v>
      </c>
      <c r="G776" s="18" t="n">
        <f aca="false">SUM(E776:F776)</f>
        <v>53</v>
      </c>
      <c r="H776" s="19"/>
      <c r="I776" s="20"/>
      <c r="J776" s="19"/>
    </row>
    <row r="777" s="16" customFormat="true" ht="14.65" hidden="false" customHeight="false" outlineLevel="0" collapsed="false">
      <c r="A777" s="1" t="n">
        <v>722</v>
      </c>
      <c r="B777" s="16" t="s">
        <v>69</v>
      </c>
      <c r="C777" s="2" t="s">
        <v>788</v>
      </c>
      <c r="D777" s="3" t="n">
        <v>20285</v>
      </c>
      <c r="E777" s="4" t="n">
        <v>51</v>
      </c>
      <c r="F777" s="4" t="n">
        <v>2</v>
      </c>
      <c r="G777" s="18" t="n">
        <f aca="false">SUM(E777:F777)</f>
        <v>53</v>
      </c>
      <c r="H777" s="6"/>
      <c r="I777" s="7"/>
      <c r="J777" s="6"/>
      <c r="K777" s="2"/>
    </row>
    <row r="778" s="16" customFormat="true" ht="14.65" hidden="false" customHeight="false" outlineLevel="0" collapsed="false">
      <c r="A778" s="1" t="n">
        <v>723</v>
      </c>
      <c r="B778" s="16" t="s">
        <v>69</v>
      </c>
      <c r="C778" s="16" t="s">
        <v>789</v>
      </c>
      <c r="D778" s="17" t="n">
        <v>20020</v>
      </c>
      <c r="E778" s="18" t="n">
        <v>42</v>
      </c>
      <c r="F778" s="18" t="n">
        <v>11</v>
      </c>
      <c r="G778" s="18" t="n">
        <f aca="false">SUM(E778:F778)</f>
        <v>53</v>
      </c>
      <c r="H778" s="19"/>
      <c r="I778" s="20"/>
      <c r="J778" s="19"/>
    </row>
    <row r="779" s="16" customFormat="true" ht="14.65" hidden="false" customHeight="false" outlineLevel="0" collapsed="false">
      <c r="A779" s="1" t="n">
        <v>724</v>
      </c>
      <c r="B779" s="16" t="s">
        <v>69</v>
      </c>
      <c r="C779" s="2" t="s">
        <v>790</v>
      </c>
      <c r="D779" s="3" t="n">
        <v>19804</v>
      </c>
      <c r="E779" s="4" t="n">
        <v>48</v>
      </c>
      <c r="F779" s="4" t="n">
        <v>5</v>
      </c>
      <c r="G779" s="18" t="n">
        <f aca="false">SUM(E779:F779)</f>
        <v>53</v>
      </c>
      <c r="H779" s="6"/>
      <c r="I779" s="7"/>
      <c r="J779" s="6"/>
      <c r="K779" s="2"/>
    </row>
    <row r="780" s="16" customFormat="true" ht="14.65" hidden="false" customHeight="false" outlineLevel="0" collapsed="false">
      <c r="A780" s="1" t="n">
        <v>725</v>
      </c>
      <c r="B780" s="16" t="s">
        <v>69</v>
      </c>
      <c r="C780" s="16" t="s">
        <v>791</v>
      </c>
      <c r="D780" s="17" t="n">
        <v>18923</v>
      </c>
      <c r="E780" s="18" t="n">
        <v>48</v>
      </c>
      <c r="F780" s="18" t="n">
        <v>5</v>
      </c>
      <c r="G780" s="18" t="n">
        <f aca="false">SUM(E780:F780)</f>
        <v>53</v>
      </c>
      <c r="H780" s="19"/>
      <c r="I780" s="20"/>
      <c r="J780" s="19"/>
    </row>
    <row r="781" s="16" customFormat="true" ht="14.65" hidden="false" customHeight="false" outlineLevel="0" collapsed="false">
      <c r="A781" s="1" t="n">
        <v>726</v>
      </c>
      <c r="B781" s="16" t="s">
        <v>69</v>
      </c>
      <c r="C781" s="2" t="s">
        <v>792</v>
      </c>
      <c r="D781" s="3" t="n">
        <v>21478</v>
      </c>
      <c r="E781" s="4" t="n">
        <v>43.5</v>
      </c>
      <c r="F781" s="4" t="n">
        <v>9</v>
      </c>
      <c r="G781" s="18" t="n">
        <f aca="false">SUM(E781:F781)</f>
        <v>52.5</v>
      </c>
      <c r="H781" s="6"/>
      <c r="I781" s="7"/>
      <c r="J781" s="6"/>
      <c r="K781" s="2"/>
    </row>
    <row r="782" s="16" customFormat="true" ht="14.65" hidden="false" customHeight="false" outlineLevel="0" collapsed="false">
      <c r="A782" s="1" t="n">
        <v>727</v>
      </c>
      <c r="B782" s="16" t="s">
        <v>69</v>
      </c>
      <c r="C782" s="2" t="s">
        <v>793</v>
      </c>
      <c r="D782" s="3" t="n">
        <v>26980</v>
      </c>
      <c r="E782" s="18" t="n">
        <v>44</v>
      </c>
      <c r="F782" s="18" t="n">
        <v>8</v>
      </c>
      <c r="G782" s="18" t="n">
        <f aca="false">SUM(E782:F782)</f>
        <v>52</v>
      </c>
      <c r="H782" s="19"/>
      <c r="I782" s="20"/>
      <c r="J782" s="19"/>
    </row>
    <row r="783" s="16" customFormat="true" ht="14.65" hidden="false" customHeight="false" outlineLevel="0" collapsed="false">
      <c r="A783" s="1" t="n">
        <v>728</v>
      </c>
      <c r="B783" s="16" t="s">
        <v>69</v>
      </c>
      <c r="C783" s="2" t="s">
        <v>794</v>
      </c>
      <c r="D783" s="3" t="n">
        <v>26457</v>
      </c>
      <c r="E783" s="18" t="n">
        <v>47</v>
      </c>
      <c r="F783" s="18" t="n">
        <v>5</v>
      </c>
      <c r="G783" s="18" t="n">
        <f aca="false">SUM(E783:F783)</f>
        <v>52</v>
      </c>
      <c r="H783" s="19"/>
      <c r="I783" s="20"/>
      <c r="J783" s="19"/>
    </row>
    <row r="784" s="16" customFormat="true" ht="14.65" hidden="false" customHeight="false" outlineLevel="0" collapsed="false">
      <c r="A784" s="1" t="n">
        <v>729</v>
      </c>
      <c r="B784" s="16" t="s">
        <v>69</v>
      </c>
      <c r="C784" s="2" t="s">
        <v>795</v>
      </c>
      <c r="D784" s="3" t="n">
        <v>25027</v>
      </c>
      <c r="E784" s="18" t="n">
        <v>47</v>
      </c>
      <c r="F784" s="18" t="n">
        <v>5</v>
      </c>
      <c r="G784" s="18" t="n">
        <f aca="false">SUM(E784:F784)</f>
        <v>52</v>
      </c>
      <c r="H784" s="19"/>
      <c r="I784" s="20"/>
      <c r="J784" s="19"/>
    </row>
    <row r="785" customFormat="false" ht="14.65" hidden="false" customHeight="false" outlineLevel="0" collapsed="false">
      <c r="A785" s="1" t="n">
        <v>730</v>
      </c>
      <c r="B785" s="16" t="s">
        <v>69</v>
      </c>
      <c r="C785" s="2" t="s">
        <v>796</v>
      </c>
      <c r="D785" s="3" t="n">
        <v>24927</v>
      </c>
      <c r="E785" s="4" t="n">
        <v>48</v>
      </c>
      <c r="F785" s="4" t="n">
        <v>4</v>
      </c>
      <c r="G785" s="18" t="n">
        <f aca="false">SUM(E785:F785)</f>
        <v>52</v>
      </c>
    </row>
    <row r="786" s="16" customFormat="true" ht="14.65" hidden="false" customHeight="false" outlineLevel="0" collapsed="false">
      <c r="A786" s="1" t="n">
        <v>731</v>
      </c>
      <c r="B786" s="16" t="s">
        <v>69</v>
      </c>
      <c r="C786" s="16" t="s">
        <v>797</v>
      </c>
      <c r="D786" s="17" t="n">
        <v>24654</v>
      </c>
      <c r="E786" s="18" t="n">
        <v>32</v>
      </c>
      <c r="F786" s="18" t="n">
        <v>20</v>
      </c>
      <c r="G786" s="18" t="n">
        <f aca="false">SUM(E786:F786)</f>
        <v>52</v>
      </c>
      <c r="H786" s="19"/>
      <c r="I786" s="20"/>
      <c r="J786" s="19"/>
    </row>
    <row r="787" s="16" customFormat="true" ht="14.65" hidden="false" customHeight="false" outlineLevel="0" collapsed="false">
      <c r="A787" s="1" t="n">
        <v>732</v>
      </c>
      <c r="B787" s="16" t="s">
        <v>69</v>
      </c>
      <c r="C787" s="16" t="s">
        <v>798</v>
      </c>
      <c r="D787" s="17" t="n">
        <v>24212</v>
      </c>
      <c r="E787" s="18" t="n">
        <v>40</v>
      </c>
      <c r="F787" s="18" t="n">
        <v>12</v>
      </c>
      <c r="G787" s="18" t="n">
        <f aca="false">SUM(E787:F787)</f>
        <v>52</v>
      </c>
      <c r="H787" s="19"/>
      <c r="I787" s="20"/>
      <c r="J787" s="19"/>
    </row>
    <row r="788" s="16" customFormat="true" ht="14.65" hidden="false" customHeight="false" outlineLevel="0" collapsed="false">
      <c r="A788" s="1" t="n">
        <v>733</v>
      </c>
      <c r="B788" s="16" t="s">
        <v>69</v>
      </c>
      <c r="C788" s="2" t="s">
        <v>799</v>
      </c>
      <c r="D788" s="3" t="n">
        <v>23633</v>
      </c>
      <c r="E788" s="4" t="n">
        <v>50</v>
      </c>
      <c r="F788" s="4" t="n">
        <v>2</v>
      </c>
      <c r="G788" s="18" t="n">
        <f aca="false">SUM(E788:F788)</f>
        <v>52</v>
      </c>
      <c r="H788" s="6"/>
      <c r="I788" s="7"/>
      <c r="J788" s="6"/>
      <c r="K788" s="2"/>
    </row>
    <row r="789" s="16" customFormat="true" ht="14.65" hidden="false" customHeight="false" outlineLevel="0" collapsed="false">
      <c r="A789" s="1" t="n">
        <v>734</v>
      </c>
      <c r="B789" s="16" t="s">
        <v>69</v>
      </c>
      <c r="C789" s="2" t="s">
        <v>800</v>
      </c>
      <c r="D789" s="3" t="n">
        <v>23586</v>
      </c>
      <c r="E789" s="4" t="n">
        <v>45</v>
      </c>
      <c r="F789" s="4" t="n">
        <v>7</v>
      </c>
      <c r="G789" s="18" t="n">
        <f aca="false">SUM(E789:F789)</f>
        <v>52</v>
      </c>
      <c r="H789" s="6"/>
      <c r="I789" s="7"/>
      <c r="J789" s="6"/>
      <c r="K789" s="2"/>
    </row>
    <row r="790" s="16" customFormat="true" ht="14.65" hidden="false" customHeight="false" outlineLevel="0" collapsed="false">
      <c r="A790" s="1" t="n">
        <v>735</v>
      </c>
      <c r="B790" s="16" t="s">
        <v>69</v>
      </c>
      <c r="C790" s="16" t="s">
        <v>801</v>
      </c>
      <c r="D790" s="17" t="n">
        <v>22972</v>
      </c>
      <c r="E790" s="18" t="n">
        <v>48</v>
      </c>
      <c r="F790" s="18" t="n">
        <v>4</v>
      </c>
      <c r="G790" s="18" t="n">
        <f aca="false">SUM(E790:F790)</f>
        <v>52</v>
      </c>
      <c r="H790" s="19"/>
      <c r="I790" s="20"/>
      <c r="J790" s="19"/>
    </row>
    <row r="791" s="16" customFormat="true" ht="14.65" hidden="false" customHeight="false" outlineLevel="0" collapsed="false">
      <c r="A791" s="1" t="n">
        <v>736</v>
      </c>
      <c r="B791" s="16" t="s">
        <v>69</v>
      </c>
      <c r="C791" s="2" t="s">
        <v>802</v>
      </c>
      <c r="D791" s="3" t="n">
        <v>22137</v>
      </c>
      <c r="E791" s="4" t="n">
        <v>45</v>
      </c>
      <c r="F791" s="4" t="n">
        <v>7</v>
      </c>
      <c r="G791" s="18" t="n">
        <f aca="false">SUM(E791:F791)</f>
        <v>52</v>
      </c>
      <c r="H791" s="6"/>
      <c r="I791" s="7"/>
      <c r="J791" s="6"/>
      <c r="K791" s="2"/>
    </row>
    <row r="792" s="16" customFormat="true" ht="14.65" hidden="false" customHeight="false" outlineLevel="0" collapsed="false">
      <c r="A792" s="1" t="n">
        <v>737</v>
      </c>
      <c r="B792" s="16" t="s">
        <v>69</v>
      </c>
      <c r="C792" s="16" t="s">
        <v>803</v>
      </c>
      <c r="D792" s="17" t="n">
        <v>22111</v>
      </c>
      <c r="E792" s="18" t="n">
        <v>45</v>
      </c>
      <c r="F792" s="18" t="n">
        <v>7</v>
      </c>
      <c r="G792" s="18" t="n">
        <f aca="false">SUM(E792:F792)</f>
        <v>52</v>
      </c>
      <c r="H792" s="19"/>
      <c r="I792" s="20"/>
      <c r="J792" s="19"/>
    </row>
    <row r="793" s="16" customFormat="true" ht="14.65" hidden="false" customHeight="false" outlineLevel="0" collapsed="false">
      <c r="A793" s="1" t="n">
        <v>738</v>
      </c>
      <c r="B793" s="16" t="s">
        <v>69</v>
      </c>
      <c r="C793" s="16" t="s">
        <v>804</v>
      </c>
      <c r="D793" s="17" t="n">
        <v>21383</v>
      </c>
      <c r="E793" s="18" t="n">
        <v>47</v>
      </c>
      <c r="F793" s="18" t="n">
        <v>5</v>
      </c>
      <c r="G793" s="18" t="n">
        <f aca="false">SUM(E793:F793)</f>
        <v>52</v>
      </c>
      <c r="H793" s="19"/>
      <c r="I793" s="20"/>
      <c r="J793" s="19"/>
    </row>
    <row r="794" s="16" customFormat="true" ht="14.65" hidden="false" customHeight="false" outlineLevel="0" collapsed="false">
      <c r="A794" s="1" t="n">
        <v>739</v>
      </c>
      <c r="B794" s="16" t="s">
        <v>69</v>
      </c>
      <c r="C794" s="16" t="s">
        <v>805</v>
      </c>
      <c r="D794" s="17" t="n">
        <v>20990</v>
      </c>
      <c r="E794" s="18" t="n">
        <v>43</v>
      </c>
      <c r="F794" s="18" t="n">
        <v>9</v>
      </c>
      <c r="G794" s="18" t="n">
        <f aca="false">SUM(E794:F794)</f>
        <v>52</v>
      </c>
      <c r="H794" s="19"/>
      <c r="I794" s="20"/>
      <c r="J794" s="19"/>
    </row>
    <row r="795" customFormat="false" ht="14.65" hidden="false" customHeight="false" outlineLevel="0" collapsed="false">
      <c r="A795" s="1" t="n">
        <v>740</v>
      </c>
      <c r="B795" s="16" t="s">
        <v>69</v>
      </c>
      <c r="C795" s="16" t="s">
        <v>806</v>
      </c>
      <c r="D795" s="17" t="n">
        <v>20888</v>
      </c>
      <c r="E795" s="18" t="n">
        <v>45</v>
      </c>
      <c r="F795" s="18" t="n">
        <v>7</v>
      </c>
      <c r="G795" s="18" t="n">
        <f aca="false">SUM(E795:F795)</f>
        <v>52</v>
      </c>
      <c r="H795" s="19"/>
      <c r="I795" s="20"/>
      <c r="J795" s="19"/>
      <c r="K795" s="16" t="s">
        <v>183</v>
      </c>
    </row>
    <row r="796" s="16" customFormat="true" ht="14.65" hidden="false" customHeight="false" outlineLevel="0" collapsed="false">
      <c r="A796" s="1" t="n">
        <v>741</v>
      </c>
      <c r="B796" s="16" t="s">
        <v>69</v>
      </c>
      <c r="C796" s="16" t="s">
        <v>807</v>
      </c>
      <c r="D796" s="17" t="n">
        <v>19439</v>
      </c>
      <c r="E796" s="18" t="n">
        <v>45</v>
      </c>
      <c r="F796" s="18" t="n">
        <v>7</v>
      </c>
      <c r="G796" s="18" t="n">
        <f aca="false">SUM(E796:F796)</f>
        <v>52</v>
      </c>
      <c r="H796" s="19"/>
      <c r="I796" s="30"/>
      <c r="J796" s="19"/>
    </row>
    <row r="797" s="16" customFormat="true" ht="14.65" hidden="false" customHeight="false" outlineLevel="0" collapsed="false">
      <c r="A797" s="1" t="n">
        <v>742</v>
      </c>
      <c r="B797" s="16" t="s">
        <v>69</v>
      </c>
      <c r="C797" s="2" t="s">
        <v>808</v>
      </c>
      <c r="D797" s="3" t="n">
        <v>25761</v>
      </c>
      <c r="E797" s="4" t="n">
        <v>45</v>
      </c>
      <c r="F797" s="4" t="n">
        <v>6</v>
      </c>
      <c r="G797" s="18" t="n">
        <f aca="false">SUM(E797:F797)</f>
        <v>51</v>
      </c>
      <c r="H797" s="6"/>
      <c r="I797" s="7"/>
      <c r="J797" s="6"/>
      <c r="K797" s="2"/>
    </row>
    <row r="798" s="16" customFormat="true" ht="14.65" hidden="false" customHeight="false" outlineLevel="0" collapsed="false">
      <c r="A798" s="1" t="n">
        <v>743</v>
      </c>
      <c r="B798" s="16" t="s">
        <v>69</v>
      </c>
      <c r="C798" s="16" t="s">
        <v>809</v>
      </c>
      <c r="D798" s="17" t="n">
        <v>25329</v>
      </c>
      <c r="E798" s="18" t="n">
        <v>42</v>
      </c>
      <c r="F798" s="18" t="n">
        <v>9</v>
      </c>
      <c r="G798" s="18" t="n">
        <f aca="false">SUM(E798:F798)</f>
        <v>51</v>
      </c>
      <c r="H798" s="19"/>
      <c r="I798" s="20"/>
      <c r="J798" s="19"/>
    </row>
    <row r="799" s="16" customFormat="true" ht="14.65" hidden="false" customHeight="false" outlineLevel="0" collapsed="false">
      <c r="A799" s="1" t="n">
        <v>744</v>
      </c>
      <c r="B799" s="16" t="s">
        <v>69</v>
      </c>
      <c r="C799" s="2" t="s">
        <v>810</v>
      </c>
      <c r="D799" s="3" t="n">
        <v>23529</v>
      </c>
      <c r="E799" s="4" t="n">
        <v>44</v>
      </c>
      <c r="F799" s="4" t="n">
        <v>7</v>
      </c>
      <c r="G799" s="18" t="n">
        <f aca="false">SUM(E799:F799)</f>
        <v>51</v>
      </c>
      <c r="H799" s="6"/>
      <c r="I799" s="7"/>
      <c r="J799" s="6"/>
      <c r="K799" s="2"/>
    </row>
    <row r="800" customFormat="false" ht="14.65" hidden="false" customHeight="false" outlineLevel="0" collapsed="false">
      <c r="A800" s="1" t="n">
        <v>745</v>
      </c>
      <c r="B800" s="16" t="s">
        <v>69</v>
      </c>
      <c r="C800" s="2" t="s">
        <v>811</v>
      </c>
      <c r="D800" s="3" t="n">
        <v>20821</v>
      </c>
      <c r="E800" s="4" t="n">
        <v>46</v>
      </c>
      <c r="F800" s="4" t="n">
        <v>5</v>
      </c>
      <c r="G800" s="18" t="n">
        <f aca="false">SUM(E800:F800)</f>
        <v>51</v>
      </c>
    </row>
    <row r="801" customFormat="false" ht="14.65" hidden="false" customHeight="false" outlineLevel="0" collapsed="false">
      <c r="A801" s="1" t="n">
        <v>746</v>
      </c>
      <c r="B801" s="16" t="s">
        <v>69</v>
      </c>
      <c r="C801" s="2" t="s">
        <v>812</v>
      </c>
      <c r="D801" s="3" t="n">
        <v>20095</v>
      </c>
      <c r="E801" s="4" t="n">
        <v>44</v>
      </c>
      <c r="F801" s="4" t="n">
        <v>7</v>
      </c>
      <c r="G801" s="18" t="n">
        <f aca="false">SUM(E801:F801)</f>
        <v>51</v>
      </c>
    </row>
    <row r="802" customFormat="false" ht="14.65" hidden="false" customHeight="false" outlineLevel="0" collapsed="false">
      <c r="A802" s="1" t="n">
        <v>747</v>
      </c>
      <c r="B802" s="16" t="s">
        <v>69</v>
      </c>
      <c r="C802" s="2" t="s">
        <v>813</v>
      </c>
      <c r="D802" s="3" t="n">
        <v>18268</v>
      </c>
      <c r="E802" s="4" t="n">
        <v>47</v>
      </c>
      <c r="F802" s="4" t="n">
        <v>4</v>
      </c>
      <c r="G802" s="18" t="n">
        <f aca="false">SUM(E802:F802)</f>
        <v>51</v>
      </c>
    </row>
    <row r="803" s="16" customFormat="true" ht="14.65" hidden="false" customHeight="false" outlineLevel="0" collapsed="false">
      <c r="A803" s="1" t="n">
        <v>748</v>
      </c>
      <c r="B803" s="16" t="s">
        <v>69</v>
      </c>
      <c r="C803" s="16" t="s">
        <v>814</v>
      </c>
      <c r="D803" s="17" t="n">
        <v>26316</v>
      </c>
      <c r="E803" s="18" t="n">
        <v>47</v>
      </c>
      <c r="F803" s="18" t="n">
        <v>3</v>
      </c>
      <c r="G803" s="18" t="n">
        <f aca="false">SUM(E803:F803)</f>
        <v>50</v>
      </c>
      <c r="H803" s="19"/>
      <c r="I803" s="20"/>
      <c r="J803" s="19"/>
    </row>
    <row r="804" customFormat="false" ht="14.65" hidden="false" customHeight="false" outlineLevel="0" collapsed="false">
      <c r="A804" s="1" t="n">
        <v>749</v>
      </c>
      <c r="B804" s="16" t="s">
        <v>69</v>
      </c>
      <c r="C804" s="16" t="s">
        <v>815</v>
      </c>
      <c r="D804" s="17" t="n">
        <v>25317</v>
      </c>
      <c r="E804" s="18" t="n">
        <v>42</v>
      </c>
      <c r="F804" s="18" t="n">
        <v>8</v>
      </c>
      <c r="G804" s="18" t="n">
        <f aca="false">SUM(E804:F804)</f>
        <v>50</v>
      </c>
      <c r="H804" s="19"/>
      <c r="I804" s="20"/>
      <c r="J804" s="19"/>
      <c r="K804" s="16"/>
    </row>
    <row r="805" s="16" customFormat="true" ht="14.65" hidden="false" customHeight="false" outlineLevel="0" collapsed="false">
      <c r="A805" s="1" t="n">
        <v>750</v>
      </c>
      <c r="B805" s="16" t="s">
        <v>69</v>
      </c>
      <c r="C805" s="16" t="s">
        <v>816</v>
      </c>
      <c r="D805" s="17" t="n">
        <v>25226</v>
      </c>
      <c r="E805" s="18" t="n">
        <v>47</v>
      </c>
      <c r="F805" s="18" t="n">
        <v>3</v>
      </c>
      <c r="G805" s="18" t="n">
        <f aca="false">SUM(E805:F805)</f>
        <v>50</v>
      </c>
      <c r="H805" s="19"/>
      <c r="I805" s="20"/>
      <c r="J805" s="19"/>
    </row>
    <row r="806" s="16" customFormat="true" ht="14.65" hidden="false" customHeight="false" outlineLevel="0" collapsed="false">
      <c r="A806" s="1" t="n">
        <v>751</v>
      </c>
      <c r="B806" s="16" t="s">
        <v>69</v>
      </c>
      <c r="C806" s="2" t="s">
        <v>817</v>
      </c>
      <c r="D806" s="3" t="n">
        <v>25072</v>
      </c>
      <c r="E806" s="4" t="n">
        <v>45</v>
      </c>
      <c r="F806" s="4" t="n">
        <v>5</v>
      </c>
      <c r="G806" s="18" t="n">
        <f aca="false">SUM(E806:F806)</f>
        <v>50</v>
      </c>
      <c r="H806" s="6"/>
      <c r="I806" s="7"/>
      <c r="J806" s="6"/>
      <c r="K806" s="2"/>
    </row>
    <row r="807" s="16" customFormat="true" ht="14.65" hidden="false" customHeight="false" outlineLevel="0" collapsed="false">
      <c r="A807" s="1" t="n">
        <v>752</v>
      </c>
      <c r="B807" s="16" t="s">
        <v>69</v>
      </c>
      <c r="C807" s="16" t="s">
        <v>818</v>
      </c>
      <c r="D807" s="17" t="n">
        <v>24742</v>
      </c>
      <c r="E807" s="18" t="n">
        <v>35</v>
      </c>
      <c r="F807" s="18" t="n">
        <v>15</v>
      </c>
      <c r="G807" s="18" t="n">
        <f aca="false">SUM(E807:F807)</f>
        <v>50</v>
      </c>
      <c r="H807" s="19"/>
      <c r="I807" s="20"/>
      <c r="J807" s="19"/>
    </row>
    <row r="808" s="16" customFormat="true" ht="14.65" hidden="false" customHeight="false" outlineLevel="0" collapsed="false">
      <c r="A808" s="1" t="n">
        <v>753</v>
      </c>
      <c r="B808" s="16" t="s">
        <v>69</v>
      </c>
      <c r="C808" s="2" t="s">
        <v>819</v>
      </c>
      <c r="D808" s="3" t="n">
        <v>23783</v>
      </c>
      <c r="E808" s="4" t="n">
        <v>45</v>
      </c>
      <c r="F808" s="4" t="n">
        <v>5</v>
      </c>
      <c r="G808" s="18" t="n">
        <f aca="false">SUM(E808:F808)</f>
        <v>50</v>
      </c>
      <c r="H808" s="6"/>
      <c r="I808" s="7"/>
      <c r="J808" s="6"/>
      <c r="K808" s="2" t="s">
        <v>183</v>
      </c>
    </row>
    <row r="809" s="16" customFormat="true" ht="14.65" hidden="false" customHeight="false" outlineLevel="0" collapsed="false">
      <c r="A809" s="1" t="n">
        <v>754</v>
      </c>
      <c r="B809" s="16" t="s">
        <v>69</v>
      </c>
      <c r="C809" s="2" t="s">
        <v>820</v>
      </c>
      <c r="D809" s="3" t="n">
        <v>22865</v>
      </c>
      <c r="E809" s="4" t="n">
        <v>45</v>
      </c>
      <c r="F809" s="4" t="n">
        <v>5</v>
      </c>
      <c r="G809" s="18" t="n">
        <f aca="false">SUM(E809:F809)</f>
        <v>50</v>
      </c>
      <c r="H809" s="6"/>
      <c r="I809" s="7"/>
      <c r="J809" s="6"/>
      <c r="K809" s="2"/>
    </row>
    <row r="810" s="16" customFormat="true" ht="14.65" hidden="false" customHeight="false" outlineLevel="0" collapsed="false">
      <c r="A810" s="1" t="n">
        <v>755</v>
      </c>
      <c r="B810" s="16" t="s">
        <v>69</v>
      </c>
      <c r="C810" s="2" t="s">
        <v>821</v>
      </c>
      <c r="D810" s="3" t="n">
        <v>22623</v>
      </c>
      <c r="E810" s="4" t="n">
        <v>29</v>
      </c>
      <c r="F810" s="4" t="n">
        <v>21</v>
      </c>
      <c r="G810" s="18" t="n">
        <f aca="false">SUM(E810:F810)</f>
        <v>50</v>
      </c>
      <c r="H810" s="6"/>
      <c r="I810" s="7"/>
      <c r="J810" s="6"/>
      <c r="K810" s="2"/>
    </row>
    <row r="811" s="16" customFormat="true" ht="14.65" hidden="false" customHeight="false" outlineLevel="0" collapsed="false">
      <c r="A811" s="1" t="n">
        <v>756</v>
      </c>
      <c r="B811" s="16" t="s">
        <v>69</v>
      </c>
      <c r="C811" s="16" t="s">
        <v>822</v>
      </c>
      <c r="D811" s="17" t="n">
        <v>22390</v>
      </c>
      <c r="E811" s="18" t="n">
        <v>43</v>
      </c>
      <c r="F811" s="18" t="n">
        <v>7</v>
      </c>
      <c r="G811" s="18" t="n">
        <f aca="false">SUM(E811:F811)</f>
        <v>50</v>
      </c>
      <c r="H811" s="6"/>
      <c r="I811" s="7"/>
      <c r="J811" s="6"/>
      <c r="K811" s="2"/>
    </row>
    <row r="812" s="16" customFormat="true" ht="14.65" hidden="false" customHeight="false" outlineLevel="0" collapsed="false">
      <c r="A812" s="1" t="n">
        <v>757</v>
      </c>
      <c r="B812" s="16" t="s">
        <v>69</v>
      </c>
      <c r="C812" s="2" t="s">
        <v>823</v>
      </c>
      <c r="D812" s="3" t="n">
        <v>21756</v>
      </c>
      <c r="E812" s="4" t="n">
        <v>45</v>
      </c>
      <c r="F812" s="4" t="n">
        <v>5</v>
      </c>
      <c r="G812" s="18" t="n">
        <f aca="false">SUM(E812:F812)</f>
        <v>50</v>
      </c>
      <c r="H812" s="6"/>
      <c r="I812" s="7"/>
      <c r="J812" s="6"/>
      <c r="K812" s="2"/>
    </row>
    <row r="813" s="16" customFormat="true" ht="14.65" hidden="false" customHeight="false" outlineLevel="0" collapsed="false">
      <c r="A813" s="1" t="n">
        <v>758</v>
      </c>
      <c r="B813" s="16" t="s">
        <v>69</v>
      </c>
      <c r="C813" s="2" t="s">
        <v>824</v>
      </c>
      <c r="D813" s="3" t="n">
        <v>21613</v>
      </c>
      <c r="E813" s="4" t="n">
        <v>45</v>
      </c>
      <c r="F813" s="4" t="n">
        <v>5</v>
      </c>
      <c r="G813" s="18" t="n">
        <f aca="false">SUM(E813:F813)</f>
        <v>50</v>
      </c>
      <c r="H813" s="6"/>
      <c r="I813" s="7"/>
      <c r="J813" s="6"/>
      <c r="K813" s="2"/>
    </row>
    <row r="814" s="16" customFormat="true" ht="14.65" hidden="false" customHeight="false" outlineLevel="0" collapsed="false">
      <c r="A814" s="1" t="n">
        <v>759</v>
      </c>
      <c r="B814" s="16" t="s">
        <v>69</v>
      </c>
      <c r="C814" s="2" t="s">
        <v>825</v>
      </c>
      <c r="D814" s="3" t="n">
        <v>20909</v>
      </c>
      <c r="E814" s="4" t="n">
        <v>45</v>
      </c>
      <c r="F814" s="4" t="n">
        <v>5</v>
      </c>
      <c r="G814" s="18" t="n">
        <f aca="false">SUM(E814:F814)</f>
        <v>50</v>
      </c>
      <c r="H814" s="6"/>
      <c r="I814" s="7"/>
      <c r="J814" s="6"/>
      <c r="K814" s="2"/>
    </row>
    <row r="815" s="16" customFormat="true" ht="14.65" hidden="false" customHeight="false" outlineLevel="0" collapsed="false">
      <c r="A815" s="1" t="n">
        <v>760</v>
      </c>
      <c r="B815" s="16" t="s">
        <v>69</v>
      </c>
      <c r="C815" s="2" t="s">
        <v>826</v>
      </c>
      <c r="D815" s="3" t="n">
        <v>18729</v>
      </c>
      <c r="E815" s="4" t="n">
        <v>45</v>
      </c>
      <c r="F815" s="4" t="n">
        <v>5</v>
      </c>
      <c r="G815" s="18" t="n">
        <f aca="false">SUM(E815:F815)</f>
        <v>50</v>
      </c>
      <c r="H815" s="6"/>
      <c r="I815" s="7"/>
      <c r="J815" s="6"/>
      <c r="K815" s="2"/>
    </row>
    <row r="816" s="16" customFormat="true" ht="14.65" hidden="false" customHeight="false" outlineLevel="0" collapsed="false">
      <c r="A816" s="1" t="n">
        <v>761</v>
      </c>
      <c r="B816" s="16" t="s">
        <v>69</v>
      </c>
      <c r="C816" s="2" t="s">
        <v>827</v>
      </c>
      <c r="D816" s="3" t="n">
        <v>18338</v>
      </c>
      <c r="E816" s="4" t="n">
        <v>45</v>
      </c>
      <c r="F816" s="4" t="n">
        <v>5</v>
      </c>
      <c r="G816" s="18" t="n">
        <f aca="false">SUM(E816:F816)</f>
        <v>50</v>
      </c>
      <c r="H816" s="6"/>
      <c r="I816" s="7"/>
      <c r="J816" s="6"/>
      <c r="K816" s="2"/>
    </row>
    <row r="817" s="16" customFormat="true" ht="14.65" hidden="false" customHeight="false" outlineLevel="0" collapsed="false">
      <c r="A817" s="1" t="n">
        <v>762</v>
      </c>
      <c r="B817" s="16" t="s">
        <v>69</v>
      </c>
      <c r="C817" s="16" t="s">
        <v>828</v>
      </c>
      <c r="D817" s="17" t="n">
        <v>17463</v>
      </c>
      <c r="E817" s="18" t="n">
        <v>45</v>
      </c>
      <c r="F817" s="18" t="n">
        <v>5</v>
      </c>
      <c r="G817" s="18" t="n">
        <f aca="false">SUM(E817:F817)</f>
        <v>50</v>
      </c>
      <c r="H817" s="19"/>
      <c r="I817" s="20"/>
      <c r="J817" s="19"/>
    </row>
    <row r="818" s="16" customFormat="true" ht="14.65" hidden="false" customHeight="false" outlineLevel="0" collapsed="false">
      <c r="A818" s="1" t="n">
        <v>763</v>
      </c>
      <c r="B818" s="16" t="s">
        <v>69</v>
      </c>
      <c r="C818" s="16" t="s">
        <v>829</v>
      </c>
      <c r="D818" s="17" t="n">
        <v>23298</v>
      </c>
      <c r="E818" s="18" t="n">
        <v>42</v>
      </c>
      <c r="F818" s="18" t="n">
        <v>7</v>
      </c>
      <c r="G818" s="18" t="n">
        <f aca="false">SUM(E818:F818)</f>
        <v>49</v>
      </c>
      <c r="H818" s="19"/>
      <c r="I818" s="20"/>
      <c r="J818" s="19"/>
    </row>
    <row r="819" s="16" customFormat="true" ht="14.65" hidden="false" customHeight="false" outlineLevel="0" collapsed="false">
      <c r="A819" s="1" t="n">
        <v>764</v>
      </c>
      <c r="B819" s="16" t="s">
        <v>69</v>
      </c>
      <c r="C819" s="2" t="s">
        <v>830</v>
      </c>
      <c r="D819" s="3" t="n">
        <v>23239</v>
      </c>
      <c r="E819" s="4" t="n">
        <v>42</v>
      </c>
      <c r="F819" s="4" t="n">
        <v>7</v>
      </c>
      <c r="G819" s="18" t="n">
        <f aca="false">SUM(E819:F819)</f>
        <v>49</v>
      </c>
      <c r="H819" s="6"/>
      <c r="I819" s="7"/>
      <c r="J819" s="6"/>
      <c r="K819" s="2"/>
    </row>
    <row r="820" customFormat="false" ht="14.65" hidden="false" customHeight="false" outlineLevel="0" collapsed="false">
      <c r="A820" s="1" t="n">
        <v>765</v>
      </c>
      <c r="B820" s="16" t="s">
        <v>69</v>
      </c>
      <c r="C820" s="16" t="s">
        <v>831</v>
      </c>
      <c r="D820" s="17" t="n">
        <v>23049</v>
      </c>
      <c r="E820" s="18" t="n">
        <v>45</v>
      </c>
      <c r="F820" s="18" t="n">
        <v>4</v>
      </c>
      <c r="G820" s="18" t="n">
        <f aca="false">SUM(E820:F820)</f>
        <v>49</v>
      </c>
      <c r="H820" s="19"/>
      <c r="I820" s="20"/>
      <c r="J820" s="19"/>
      <c r="K820" s="16"/>
    </row>
    <row r="821" s="16" customFormat="true" ht="14.65" hidden="false" customHeight="false" outlineLevel="0" collapsed="false">
      <c r="A821" s="1" t="n">
        <v>766</v>
      </c>
      <c r="B821" s="16" t="s">
        <v>69</v>
      </c>
      <c r="C821" s="16" t="s">
        <v>832</v>
      </c>
      <c r="D821" s="17" t="n">
        <v>22904</v>
      </c>
      <c r="E821" s="18" t="n">
        <v>34</v>
      </c>
      <c r="F821" s="18" t="n">
        <v>15</v>
      </c>
      <c r="G821" s="18" t="n">
        <f aca="false">SUM(E821:F821)</f>
        <v>49</v>
      </c>
      <c r="H821" s="19"/>
      <c r="I821" s="20"/>
      <c r="J821" s="19"/>
    </row>
    <row r="822" customFormat="false" ht="14.65" hidden="false" customHeight="false" outlineLevel="0" collapsed="false">
      <c r="A822" s="1" t="n">
        <v>767</v>
      </c>
      <c r="B822" s="16" t="s">
        <v>69</v>
      </c>
      <c r="C822" s="2" t="s">
        <v>833</v>
      </c>
      <c r="D822" s="3" t="n">
        <v>22109</v>
      </c>
      <c r="E822" s="4" t="n">
        <v>49</v>
      </c>
      <c r="F822" s="4" t="n">
        <v>0</v>
      </c>
      <c r="G822" s="18" t="n">
        <f aca="false">SUM(E822:F822)</f>
        <v>49</v>
      </c>
    </row>
    <row r="823" s="16" customFormat="true" ht="14.65" hidden="false" customHeight="false" outlineLevel="0" collapsed="false">
      <c r="A823" s="1" t="n">
        <v>768</v>
      </c>
      <c r="B823" s="16" t="s">
        <v>69</v>
      </c>
      <c r="C823" s="2" t="s">
        <v>834</v>
      </c>
      <c r="D823" s="3" t="n">
        <v>21903</v>
      </c>
      <c r="E823" s="4" t="n">
        <v>46</v>
      </c>
      <c r="F823" s="4" t="n">
        <v>3</v>
      </c>
      <c r="G823" s="18" t="n">
        <f aca="false">SUM(E823:F823)</f>
        <v>49</v>
      </c>
      <c r="H823" s="6"/>
      <c r="I823" s="7"/>
      <c r="J823" s="6"/>
      <c r="K823" s="2"/>
    </row>
    <row r="824" s="16" customFormat="true" ht="14.65" hidden="false" customHeight="false" outlineLevel="0" collapsed="false">
      <c r="A824" s="1" t="n">
        <v>769</v>
      </c>
      <c r="B824" s="16" t="s">
        <v>69</v>
      </c>
      <c r="C824" s="2" t="s">
        <v>835</v>
      </c>
      <c r="D824" s="3" t="n">
        <v>20248</v>
      </c>
      <c r="E824" s="18" t="n">
        <v>42</v>
      </c>
      <c r="F824" s="18" t="n">
        <v>7</v>
      </c>
      <c r="G824" s="18" t="n">
        <f aca="false">SUM(E824:F824)</f>
        <v>49</v>
      </c>
      <c r="H824" s="6"/>
      <c r="I824" s="7"/>
      <c r="J824" s="6"/>
      <c r="K824" s="2" t="s">
        <v>18</v>
      </c>
    </row>
    <row r="825" s="16" customFormat="true" ht="14.65" hidden="false" customHeight="false" outlineLevel="0" collapsed="false">
      <c r="A825" s="1" t="n">
        <v>770</v>
      </c>
      <c r="B825" s="16" t="s">
        <v>69</v>
      </c>
      <c r="C825" s="16" t="s">
        <v>836</v>
      </c>
      <c r="D825" s="17" t="n">
        <v>20005</v>
      </c>
      <c r="E825" s="18" t="n">
        <v>45</v>
      </c>
      <c r="F825" s="18" t="n">
        <v>4</v>
      </c>
      <c r="G825" s="18" t="n">
        <f aca="false">SUM(E825:F825)</f>
        <v>49</v>
      </c>
      <c r="H825" s="19"/>
      <c r="I825" s="30"/>
      <c r="J825" s="19"/>
    </row>
    <row r="826" s="16" customFormat="true" ht="14.65" hidden="false" customHeight="false" outlineLevel="0" collapsed="false">
      <c r="A826" s="1" t="n">
        <v>771</v>
      </c>
      <c r="B826" s="16" t="s">
        <v>69</v>
      </c>
      <c r="C826" s="2" t="s">
        <v>837</v>
      </c>
      <c r="D826" s="3" t="n">
        <v>26497</v>
      </c>
      <c r="E826" s="4" t="n">
        <v>41</v>
      </c>
      <c r="F826" s="4" t="n">
        <v>7</v>
      </c>
      <c r="G826" s="18" t="n">
        <f aca="false">SUM(E826:F826)</f>
        <v>48</v>
      </c>
      <c r="H826" s="6"/>
      <c r="I826" s="7"/>
      <c r="J826" s="6"/>
      <c r="K826" s="2" t="s">
        <v>18</v>
      </c>
    </row>
    <row r="827" s="16" customFormat="true" ht="14.65" hidden="false" customHeight="false" outlineLevel="0" collapsed="false">
      <c r="A827" s="1" t="n">
        <v>772</v>
      </c>
      <c r="B827" s="16" t="s">
        <v>69</v>
      </c>
      <c r="C827" s="2" t="s">
        <v>838</v>
      </c>
      <c r="D827" s="3" t="n">
        <v>24004</v>
      </c>
      <c r="E827" s="4" t="n">
        <v>41</v>
      </c>
      <c r="F827" s="4" t="n">
        <v>7</v>
      </c>
      <c r="G827" s="18" t="n">
        <f aca="false">SUM(E827:F827)</f>
        <v>48</v>
      </c>
      <c r="H827" s="6"/>
      <c r="I827" s="7"/>
      <c r="J827" s="6"/>
      <c r="K827" s="2"/>
    </row>
    <row r="828" customFormat="false" ht="14.65" hidden="false" customHeight="false" outlineLevel="0" collapsed="false">
      <c r="A828" s="1" t="n">
        <v>773</v>
      </c>
      <c r="B828" s="16" t="s">
        <v>69</v>
      </c>
      <c r="C828" s="16" t="s">
        <v>839</v>
      </c>
      <c r="D828" s="17" t="n">
        <v>23704</v>
      </c>
      <c r="E828" s="18" t="n">
        <v>46</v>
      </c>
      <c r="F828" s="18" t="n">
        <v>2</v>
      </c>
      <c r="G828" s="18" t="n">
        <f aca="false">SUM(E828:F828)</f>
        <v>48</v>
      </c>
      <c r="H828" s="19"/>
      <c r="I828" s="20"/>
      <c r="J828" s="19"/>
      <c r="K828" s="16"/>
    </row>
    <row r="829" s="16" customFormat="true" ht="14.65" hidden="false" customHeight="false" outlineLevel="0" collapsed="false">
      <c r="A829" s="1" t="n">
        <v>774</v>
      </c>
      <c r="B829" s="16" t="s">
        <v>69</v>
      </c>
      <c r="C829" s="2" t="s">
        <v>840</v>
      </c>
      <c r="D829" s="3" t="n">
        <v>23093</v>
      </c>
      <c r="E829" s="4" t="n">
        <v>43</v>
      </c>
      <c r="F829" s="4" t="n">
        <v>5</v>
      </c>
      <c r="G829" s="18" t="n">
        <f aca="false">SUM(E829:F829)</f>
        <v>48</v>
      </c>
      <c r="H829" s="6"/>
      <c r="I829" s="7"/>
      <c r="J829" s="6"/>
      <c r="K829" s="2"/>
    </row>
    <row r="830" customFormat="false" ht="14.65" hidden="false" customHeight="false" outlineLevel="0" collapsed="false">
      <c r="A830" s="1" t="n">
        <v>775</v>
      </c>
      <c r="B830" s="16" t="s">
        <v>69</v>
      </c>
      <c r="C830" s="16" t="s">
        <v>841</v>
      </c>
      <c r="D830" s="17" t="n">
        <v>22589</v>
      </c>
      <c r="E830" s="18" t="n">
        <v>43</v>
      </c>
      <c r="F830" s="18" t="n">
        <v>5</v>
      </c>
      <c r="G830" s="18" t="n">
        <f aca="false">SUM(E830:F830)</f>
        <v>48</v>
      </c>
      <c r="H830" s="19"/>
      <c r="I830" s="20"/>
      <c r="J830" s="19"/>
      <c r="K830" s="16"/>
    </row>
    <row r="831" s="16" customFormat="true" ht="14.65" hidden="false" customHeight="false" outlineLevel="0" collapsed="false">
      <c r="A831" s="1" t="n">
        <v>776</v>
      </c>
      <c r="B831" s="16" t="s">
        <v>69</v>
      </c>
      <c r="C831" s="16" t="s">
        <v>842</v>
      </c>
      <c r="D831" s="17" t="n">
        <v>22318</v>
      </c>
      <c r="E831" s="18" t="n">
        <v>45</v>
      </c>
      <c r="F831" s="18" t="n">
        <v>3</v>
      </c>
      <c r="G831" s="18" t="n">
        <f aca="false">SUM(E831:F831)</f>
        <v>48</v>
      </c>
      <c r="H831" s="19"/>
      <c r="I831" s="20"/>
      <c r="J831" s="19"/>
      <c r="K831" s="16" t="s">
        <v>18</v>
      </c>
    </row>
    <row r="832" s="16" customFormat="true" ht="14.65" hidden="false" customHeight="false" outlineLevel="0" collapsed="false">
      <c r="A832" s="1" t="n">
        <v>777</v>
      </c>
      <c r="B832" s="16" t="s">
        <v>69</v>
      </c>
      <c r="C832" s="2" t="s">
        <v>843</v>
      </c>
      <c r="D832" s="3" t="n">
        <v>21706</v>
      </c>
      <c r="E832" s="4" t="n">
        <v>45</v>
      </c>
      <c r="F832" s="4" t="n">
        <v>3</v>
      </c>
      <c r="G832" s="18" t="n">
        <f aca="false">SUM(E832:F832)</f>
        <v>48</v>
      </c>
      <c r="H832" s="6"/>
      <c r="I832" s="7"/>
      <c r="J832" s="6"/>
      <c r="K832" s="2"/>
    </row>
    <row r="833" s="16" customFormat="true" ht="14.65" hidden="false" customHeight="false" outlineLevel="0" collapsed="false">
      <c r="A833" s="1" t="n">
        <v>778</v>
      </c>
      <c r="B833" s="16" t="s">
        <v>69</v>
      </c>
      <c r="C833" s="16" t="s">
        <v>844</v>
      </c>
      <c r="D833" s="17" t="n">
        <v>21662</v>
      </c>
      <c r="E833" s="18" t="n">
        <v>36</v>
      </c>
      <c r="F833" s="18" t="n">
        <v>12</v>
      </c>
      <c r="G833" s="18" t="n">
        <f aca="false">SUM(E833:F833)</f>
        <v>48</v>
      </c>
      <c r="H833" s="19"/>
      <c r="I833" s="20"/>
      <c r="J833" s="19"/>
    </row>
    <row r="834" customFormat="false" ht="14.65" hidden="false" customHeight="false" outlineLevel="0" collapsed="false">
      <c r="A834" s="1" t="n">
        <v>779</v>
      </c>
      <c r="B834" s="16" t="s">
        <v>69</v>
      </c>
      <c r="C834" s="31" t="s">
        <v>845</v>
      </c>
      <c r="D834" s="3" t="n">
        <v>20185</v>
      </c>
      <c r="E834" s="4" t="n">
        <v>42</v>
      </c>
      <c r="F834" s="4" t="n">
        <v>6</v>
      </c>
      <c r="G834" s="18" t="n">
        <f aca="false">SUM(E834:F834)</f>
        <v>48</v>
      </c>
    </row>
    <row r="835" s="16" customFormat="true" ht="14.65" hidden="false" customHeight="false" outlineLevel="0" collapsed="false">
      <c r="A835" s="1" t="n">
        <v>780</v>
      </c>
      <c r="B835" s="16" t="s">
        <v>69</v>
      </c>
      <c r="C835" s="2" t="s">
        <v>846</v>
      </c>
      <c r="D835" s="3" t="n">
        <v>19537</v>
      </c>
      <c r="E835" s="4" t="n">
        <v>45</v>
      </c>
      <c r="F835" s="4" t="n">
        <v>3</v>
      </c>
      <c r="G835" s="18" t="n">
        <f aca="false">SUM(E835:F835)</f>
        <v>48</v>
      </c>
      <c r="H835" s="6"/>
      <c r="I835" s="7"/>
      <c r="J835" s="6"/>
      <c r="K835" s="2"/>
    </row>
    <row r="836" s="16" customFormat="true" ht="14.65" hidden="false" customHeight="false" outlineLevel="0" collapsed="false">
      <c r="A836" s="1" t="n">
        <v>781</v>
      </c>
      <c r="B836" s="16" t="s">
        <v>69</v>
      </c>
      <c r="C836" s="16" t="s">
        <v>847</v>
      </c>
      <c r="D836" s="17" t="n">
        <v>18952</v>
      </c>
      <c r="E836" s="18" t="n">
        <v>43</v>
      </c>
      <c r="F836" s="18" t="n">
        <v>5</v>
      </c>
      <c r="G836" s="18" t="n">
        <f aca="false">SUM(E836:F836)</f>
        <v>48</v>
      </c>
      <c r="H836" s="19"/>
      <c r="I836" s="20"/>
      <c r="J836" s="19"/>
    </row>
    <row r="837" s="16" customFormat="true" ht="14.65" hidden="false" customHeight="false" outlineLevel="0" collapsed="false">
      <c r="A837" s="1" t="n">
        <v>782</v>
      </c>
      <c r="B837" s="16" t="s">
        <v>69</v>
      </c>
      <c r="C837" s="2" t="s">
        <v>848</v>
      </c>
      <c r="D837" s="3" t="n">
        <v>18123</v>
      </c>
      <c r="E837" s="4" t="n">
        <v>45</v>
      </c>
      <c r="F837" s="4" t="n">
        <v>3</v>
      </c>
      <c r="G837" s="18" t="n">
        <f aca="false">SUM(E837:F837)</f>
        <v>48</v>
      </c>
      <c r="H837" s="6"/>
      <c r="I837" s="7"/>
      <c r="J837" s="6"/>
      <c r="K837" s="2"/>
    </row>
    <row r="838" customFormat="false" ht="14.65" hidden="false" customHeight="false" outlineLevel="0" collapsed="false">
      <c r="A838" s="1" t="n">
        <v>783</v>
      </c>
      <c r="B838" s="16" t="s">
        <v>69</v>
      </c>
      <c r="C838" s="2" t="s">
        <v>849</v>
      </c>
      <c r="D838" s="3" t="n">
        <v>18041</v>
      </c>
      <c r="E838" s="4" t="n">
        <v>45</v>
      </c>
      <c r="F838" s="4" t="n">
        <v>3</v>
      </c>
      <c r="G838" s="18" t="n">
        <f aca="false">SUM(E838:F838)</f>
        <v>48</v>
      </c>
    </row>
    <row r="839" customFormat="false" ht="14.65" hidden="false" customHeight="false" outlineLevel="0" collapsed="false">
      <c r="A839" s="1" t="n">
        <v>784</v>
      </c>
      <c r="B839" s="16" t="s">
        <v>69</v>
      </c>
      <c r="C839" s="16" t="s">
        <v>850</v>
      </c>
      <c r="D839" s="17" t="n">
        <v>17891</v>
      </c>
      <c r="E839" s="18" t="n">
        <v>45</v>
      </c>
      <c r="F839" s="18" t="n">
        <v>3</v>
      </c>
      <c r="G839" s="18" t="n">
        <f aca="false">SUM(E839:F839)</f>
        <v>48</v>
      </c>
      <c r="H839" s="19"/>
      <c r="I839" s="20"/>
      <c r="J839" s="19"/>
      <c r="K839" s="16"/>
    </row>
    <row r="840" s="16" customFormat="true" ht="14.65" hidden="false" customHeight="false" outlineLevel="0" collapsed="false">
      <c r="A840" s="1" t="n">
        <v>785</v>
      </c>
      <c r="B840" s="16" t="s">
        <v>69</v>
      </c>
      <c r="C840" s="16" t="s">
        <v>851</v>
      </c>
      <c r="D840" s="17" t="n">
        <v>24823</v>
      </c>
      <c r="E840" s="18" t="n">
        <v>42</v>
      </c>
      <c r="F840" s="18" t="n">
        <v>5</v>
      </c>
      <c r="G840" s="18" t="n">
        <f aca="false">SUM(E840:F840)</f>
        <v>47</v>
      </c>
      <c r="H840" s="19"/>
      <c r="I840" s="20"/>
      <c r="J840" s="19"/>
    </row>
    <row r="841" s="16" customFormat="true" ht="14.65" hidden="false" customHeight="false" outlineLevel="0" collapsed="false">
      <c r="A841" s="1" t="n">
        <v>786</v>
      </c>
      <c r="B841" s="16" t="s">
        <v>69</v>
      </c>
      <c r="C841" s="16" t="s">
        <v>852</v>
      </c>
      <c r="D841" s="17" t="n">
        <v>24055</v>
      </c>
      <c r="E841" s="18" t="n">
        <v>38</v>
      </c>
      <c r="F841" s="18" t="n">
        <v>9</v>
      </c>
      <c r="G841" s="18" t="n">
        <f aca="false">SUM(E841:F841)</f>
        <v>47</v>
      </c>
      <c r="H841" s="19"/>
      <c r="I841" s="20"/>
      <c r="J841" s="19"/>
    </row>
    <row r="842" s="16" customFormat="true" ht="14.65" hidden="false" customHeight="false" outlineLevel="0" collapsed="false">
      <c r="A842" s="1" t="n">
        <v>787</v>
      </c>
      <c r="B842" s="16" t="s">
        <v>69</v>
      </c>
      <c r="C842" s="16" t="s">
        <v>853</v>
      </c>
      <c r="D842" s="17" t="n">
        <v>23871</v>
      </c>
      <c r="E842" s="18" t="n">
        <v>44</v>
      </c>
      <c r="F842" s="18" t="n">
        <v>3</v>
      </c>
      <c r="G842" s="18" t="n">
        <f aca="false">SUM(E842:F842)</f>
        <v>47</v>
      </c>
      <c r="H842" s="19"/>
      <c r="I842" s="30"/>
      <c r="J842" s="19"/>
    </row>
    <row r="843" customFormat="false" ht="14.65" hidden="false" customHeight="false" outlineLevel="0" collapsed="false">
      <c r="A843" s="1" t="n">
        <v>788</v>
      </c>
      <c r="B843" s="16" t="s">
        <v>69</v>
      </c>
      <c r="C843" s="2" t="s">
        <v>854</v>
      </c>
      <c r="D843" s="3" t="n">
        <v>20495</v>
      </c>
      <c r="E843" s="4" t="n">
        <v>42</v>
      </c>
      <c r="F843" s="4" t="n">
        <v>5</v>
      </c>
      <c r="G843" s="18" t="n">
        <f aca="false">SUM(E843:F843)</f>
        <v>47</v>
      </c>
    </row>
    <row r="844" s="16" customFormat="true" ht="14.65" hidden="false" customHeight="false" outlineLevel="0" collapsed="false">
      <c r="A844" s="1" t="n">
        <v>789</v>
      </c>
      <c r="B844" s="16" t="s">
        <v>69</v>
      </c>
      <c r="C844" s="16" t="s">
        <v>855</v>
      </c>
      <c r="D844" s="17" t="n">
        <v>17559</v>
      </c>
      <c r="E844" s="18" t="n">
        <v>45</v>
      </c>
      <c r="F844" s="18" t="n">
        <v>2</v>
      </c>
      <c r="G844" s="18" t="n">
        <f aca="false">SUM(E844:F844)</f>
        <v>47</v>
      </c>
      <c r="H844" s="19"/>
      <c r="I844" s="20"/>
      <c r="J844" s="19"/>
    </row>
    <row r="845" s="16" customFormat="true" ht="14.65" hidden="false" customHeight="false" outlineLevel="0" collapsed="false">
      <c r="A845" s="1" t="n">
        <v>790</v>
      </c>
      <c r="B845" s="16" t="s">
        <v>69</v>
      </c>
      <c r="C845" s="2" t="s">
        <v>856</v>
      </c>
      <c r="D845" s="3" t="n">
        <v>19266</v>
      </c>
      <c r="E845" s="4" t="n">
        <v>43.5</v>
      </c>
      <c r="F845" s="4" t="n">
        <v>3</v>
      </c>
      <c r="G845" s="18" t="n">
        <f aca="false">SUM(E845:F845)</f>
        <v>46.5</v>
      </c>
      <c r="H845" s="6"/>
      <c r="I845" s="7"/>
      <c r="J845" s="6"/>
      <c r="K845" s="2"/>
    </row>
    <row r="846" s="16" customFormat="true" ht="14.65" hidden="false" customHeight="false" outlineLevel="0" collapsed="false">
      <c r="A846" s="1" t="n">
        <v>791</v>
      </c>
      <c r="B846" s="16" t="s">
        <v>69</v>
      </c>
      <c r="C846" s="2" t="s">
        <v>857</v>
      </c>
      <c r="D846" s="3" t="n">
        <v>24599</v>
      </c>
      <c r="E846" s="4" t="n">
        <v>42</v>
      </c>
      <c r="F846" s="4" t="n">
        <v>4</v>
      </c>
      <c r="G846" s="18" t="n">
        <f aca="false">SUM(E846:F846)</f>
        <v>46</v>
      </c>
      <c r="H846" s="6"/>
      <c r="I846" s="7"/>
      <c r="J846" s="6"/>
      <c r="K846" s="2"/>
    </row>
    <row r="847" customFormat="false" ht="14.65" hidden="false" customHeight="false" outlineLevel="0" collapsed="false">
      <c r="A847" s="1" t="n">
        <v>792</v>
      </c>
      <c r="B847" s="16" t="s">
        <v>69</v>
      </c>
      <c r="C847" s="2" t="s">
        <v>858</v>
      </c>
      <c r="D847" s="3" t="n">
        <v>26877</v>
      </c>
      <c r="E847" s="4" t="n">
        <v>34</v>
      </c>
      <c r="F847" s="4" t="n">
        <v>11</v>
      </c>
      <c r="G847" s="18" t="n">
        <f aca="false">SUM(E847:F847)</f>
        <v>45</v>
      </c>
    </row>
    <row r="848" s="16" customFormat="true" ht="14.65" hidden="false" customHeight="false" outlineLevel="0" collapsed="false">
      <c r="A848" s="1" t="n">
        <v>793</v>
      </c>
      <c r="B848" s="16" t="s">
        <v>69</v>
      </c>
      <c r="C848" s="2" t="s">
        <v>859</v>
      </c>
      <c r="D848" s="3" t="n">
        <v>24593</v>
      </c>
      <c r="E848" s="4" t="n">
        <v>32</v>
      </c>
      <c r="F848" s="4" t="n">
        <v>13</v>
      </c>
      <c r="G848" s="18" t="n">
        <f aca="false">SUM(E848:F848)</f>
        <v>45</v>
      </c>
      <c r="H848" s="6"/>
      <c r="I848" s="7"/>
      <c r="J848" s="6"/>
      <c r="K848" s="2"/>
    </row>
    <row r="849" customFormat="false" ht="14.65" hidden="false" customHeight="false" outlineLevel="0" collapsed="false">
      <c r="A849" s="1" t="n">
        <v>794</v>
      </c>
      <c r="B849" s="16" t="s">
        <v>69</v>
      </c>
      <c r="C849" s="2" t="s">
        <v>860</v>
      </c>
      <c r="D849" s="3" t="n">
        <v>23950</v>
      </c>
      <c r="E849" s="4" t="n">
        <v>45</v>
      </c>
      <c r="F849" s="4" t="n">
        <v>0</v>
      </c>
      <c r="G849" s="18" t="n">
        <f aca="false">SUM(E849:F849)</f>
        <v>45</v>
      </c>
    </row>
    <row r="850" s="16" customFormat="true" ht="14.65" hidden="false" customHeight="false" outlineLevel="0" collapsed="false">
      <c r="A850" s="1" t="n">
        <v>795</v>
      </c>
      <c r="B850" s="16" t="s">
        <v>69</v>
      </c>
      <c r="C850" s="16" t="s">
        <v>861</v>
      </c>
      <c r="D850" s="17" t="n">
        <v>22896</v>
      </c>
      <c r="E850" s="18" t="n">
        <v>45</v>
      </c>
      <c r="F850" s="18" t="n">
        <v>0</v>
      </c>
      <c r="G850" s="18" t="n">
        <f aca="false">SUM(E850:F850)</f>
        <v>45</v>
      </c>
      <c r="H850" s="19"/>
      <c r="I850" s="20"/>
      <c r="J850" s="19"/>
    </row>
    <row r="851" s="16" customFormat="true" ht="14.65" hidden="false" customHeight="false" outlineLevel="0" collapsed="false">
      <c r="A851" s="1" t="n">
        <v>796</v>
      </c>
      <c r="B851" s="16" t="s">
        <v>69</v>
      </c>
      <c r="C851" s="16" t="s">
        <v>862</v>
      </c>
      <c r="D851" s="17" t="n">
        <v>22820</v>
      </c>
      <c r="E851" s="18" t="n">
        <v>40</v>
      </c>
      <c r="F851" s="18" t="n">
        <v>5</v>
      </c>
      <c r="G851" s="18" t="n">
        <f aca="false">SUM(E851:F851)</f>
        <v>45</v>
      </c>
      <c r="H851" s="19"/>
      <c r="I851" s="20"/>
      <c r="J851" s="19"/>
    </row>
    <row r="852" s="16" customFormat="true" ht="14.65" hidden="false" customHeight="false" outlineLevel="0" collapsed="false">
      <c r="A852" s="1" t="n">
        <v>797</v>
      </c>
      <c r="B852" s="16" t="s">
        <v>69</v>
      </c>
      <c r="C852" s="16" t="s">
        <v>863</v>
      </c>
      <c r="D852" s="17" t="n">
        <v>22100</v>
      </c>
      <c r="E852" s="18" t="n">
        <v>45</v>
      </c>
      <c r="F852" s="18" t="n">
        <v>0</v>
      </c>
      <c r="G852" s="18" t="n">
        <f aca="false">SUM(E852:F852)</f>
        <v>45</v>
      </c>
      <c r="H852" s="19"/>
      <c r="I852" s="20"/>
      <c r="J852" s="19"/>
    </row>
    <row r="853" s="16" customFormat="true" ht="14.65" hidden="false" customHeight="false" outlineLevel="0" collapsed="false">
      <c r="A853" s="1" t="n">
        <v>798</v>
      </c>
      <c r="B853" s="16" t="s">
        <v>69</v>
      </c>
      <c r="C853" s="2" t="s">
        <v>864</v>
      </c>
      <c r="D853" s="3" t="n">
        <v>21421</v>
      </c>
      <c r="E853" s="4" t="n">
        <v>45</v>
      </c>
      <c r="F853" s="4" t="n">
        <v>0</v>
      </c>
      <c r="G853" s="18" t="n">
        <f aca="false">SUM(E853:F853)</f>
        <v>45</v>
      </c>
      <c r="H853" s="6"/>
      <c r="I853" s="7"/>
      <c r="J853" s="6"/>
      <c r="K853" s="2"/>
    </row>
    <row r="854" s="16" customFormat="true" ht="14.65" hidden="false" customHeight="false" outlineLevel="0" collapsed="false">
      <c r="A854" s="1" t="n">
        <v>799</v>
      </c>
      <c r="B854" s="16" t="s">
        <v>69</v>
      </c>
      <c r="C854" s="2" t="s">
        <v>865</v>
      </c>
      <c r="D854" s="3" t="n">
        <v>20781</v>
      </c>
      <c r="E854" s="4" t="n">
        <v>45</v>
      </c>
      <c r="F854" s="4" t="n">
        <v>0</v>
      </c>
      <c r="G854" s="18" t="n">
        <f aca="false">SUM(E854:F854)</f>
        <v>45</v>
      </c>
      <c r="H854" s="6"/>
      <c r="I854" s="7"/>
      <c r="J854" s="6"/>
      <c r="K854" s="2"/>
    </row>
    <row r="855" s="16" customFormat="true" ht="14.65" hidden="false" customHeight="false" outlineLevel="0" collapsed="false">
      <c r="A855" s="1" t="n">
        <v>800</v>
      </c>
      <c r="B855" s="16" t="s">
        <v>69</v>
      </c>
      <c r="C855" s="16" t="s">
        <v>866</v>
      </c>
      <c r="D855" s="17" t="n">
        <v>20383</v>
      </c>
      <c r="E855" s="18" t="n">
        <v>45</v>
      </c>
      <c r="F855" s="18"/>
      <c r="G855" s="18" t="n">
        <f aca="false">SUM(E855:F855)</f>
        <v>45</v>
      </c>
      <c r="H855" s="19"/>
      <c r="I855" s="20"/>
      <c r="J855" s="19"/>
    </row>
    <row r="856" s="16" customFormat="true" ht="14.65" hidden="false" customHeight="false" outlineLevel="0" collapsed="false">
      <c r="A856" s="1" t="n">
        <v>801</v>
      </c>
      <c r="B856" s="16" t="s">
        <v>69</v>
      </c>
      <c r="C856" s="16" t="s">
        <v>867</v>
      </c>
      <c r="D856" s="17" t="n">
        <v>20166</v>
      </c>
      <c r="E856" s="18" t="n">
        <v>41</v>
      </c>
      <c r="F856" s="18" t="n">
        <v>4</v>
      </c>
      <c r="G856" s="18" t="n">
        <f aca="false">SUM(E856:F856)</f>
        <v>45</v>
      </c>
      <c r="H856" s="19"/>
      <c r="I856" s="20"/>
      <c r="J856" s="19"/>
    </row>
    <row r="857" s="16" customFormat="true" ht="14.65" hidden="false" customHeight="false" outlineLevel="0" collapsed="false">
      <c r="A857" s="1" t="n">
        <v>802</v>
      </c>
      <c r="B857" s="16" t="s">
        <v>69</v>
      </c>
      <c r="C857" s="16" t="s">
        <v>868</v>
      </c>
      <c r="D857" s="17" t="n">
        <v>19874</v>
      </c>
      <c r="E857" s="18" t="n">
        <v>45</v>
      </c>
      <c r="F857" s="18" t="n">
        <v>0</v>
      </c>
      <c r="G857" s="18" t="n">
        <f aca="false">SUM(E857:F857)</f>
        <v>45</v>
      </c>
      <c r="H857" s="19"/>
      <c r="I857" s="20"/>
      <c r="J857" s="19"/>
    </row>
    <row r="858" s="16" customFormat="true" ht="14.65" hidden="false" customHeight="false" outlineLevel="0" collapsed="false">
      <c r="A858" s="1" t="n">
        <v>803</v>
      </c>
      <c r="B858" s="16" t="s">
        <v>69</v>
      </c>
      <c r="C858" s="16" t="s">
        <v>869</v>
      </c>
      <c r="D858" s="17" t="n">
        <v>18391</v>
      </c>
      <c r="E858" s="18" t="n">
        <v>45</v>
      </c>
      <c r="F858" s="18" t="n">
        <v>0</v>
      </c>
      <c r="G858" s="18" t="n">
        <f aca="false">SUM(E858:F858)</f>
        <v>45</v>
      </c>
      <c r="H858" s="19"/>
      <c r="I858" s="20"/>
      <c r="J858" s="19"/>
    </row>
    <row r="859" s="16" customFormat="true" ht="14.65" hidden="false" customHeight="false" outlineLevel="0" collapsed="false">
      <c r="A859" s="1" t="n">
        <v>804</v>
      </c>
      <c r="B859" s="16" t="s">
        <v>69</v>
      </c>
      <c r="C859" s="16" t="s">
        <v>870</v>
      </c>
      <c r="D859" s="17" t="n">
        <v>17737</v>
      </c>
      <c r="E859" s="18" t="n">
        <v>45</v>
      </c>
      <c r="F859" s="18"/>
      <c r="G859" s="18" t="n">
        <f aca="false">SUM(E859:F859)</f>
        <v>45</v>
      </c>
      <c r="H859" s="19"/>
      <c r="I859" s="20"/>
      <c r="J859" s="19"/>
    </row>
    <row r="860" s="16" customFormat="true" ht="14.65" hidden="false" customHeight="false" outlineLevel="0" collapsed="false">
      <c r="A860" s="1" t="n">
        <v>805</v>
      </c>
      <c r="B860" s="16" t="s">
        <v>69</v>
      </c>
      <c r="C860" s="31" t="s">
        <v>871</v>
      </c>
      <c r="D860" s="3" t="n">
        <v>25787</v>
      </c>
      <c r="E860" s="4" t="n">
        <v>37</v>
      </c>
      <c r="F860" s="4" t="n">
        <v>7</v>
      </c>
      <c r="G860" s="18" t="n">
        <f aca="false">SUM(E860:F860)</f>
        <v>44</v>
      </c>
      <c r="H860" s="6"/>
      <c r="I860" s="7"/>
      <c r="J860" s="6"/>
      <c r="K860" s="2"/>
    </row>
    <row r="861" s="16" customFormat="true" ht="14.65" hidden="false" customHeight="false" outlineLevel="0" collapsed="false">
      <c r="A861" s="1" t="n">
        <v>806</v>
      </c>
      <c r="B861" s="16" t="s">
        <v>69</v>
      </c>
      <c r="C861" s="2" t="s">
        <v>872</v>
      </c>
      <c r="D861" s="3" t="n">
        <v>25117</v>
      </c>
      <c r="E861" s="4" t="n">
        <v>37</v>
      </c>
      <c r="F861" s="4" t="n">
        <v>7</v>
      </c>
      <c r="G861" s="18" t="n">
        <f aca="false">SUM(E861:F861)</f>
        <v>44</v>
      </c>
      <c r="H861" s="6"/>
      <c r="I861" s="7"/>
      <c r="J861" s="6"/>
      <c r="K861" s="2"/>
    </row>
    <row r="862" s="16" customFormat="true" ht="14.65" hidden="false" customHeight="false" outlineLevel="0" collapsed="false">
      <c r="A862" s="1" t="n">
        <v>807</v>
      </c>
      <c r="B862" s="16" t="s">
        <v>69</v>
      </c>
      <c r="C862" s="2" t="s">
        <v>873</v>
      </c>
      <c r="D862" s="3" t="n">
        <v>24987</v>
      </c>
      <c r="E862" s="4" t="n">
        <v>35</v>
      </c>
      <c r="F862" s="4" t="n">
        <v>9</v>
      </c>
      <c r="G862" s="18" t="n">
        <f aca="false">SUM(E862:F862)</f>
        <v>44</v>
      </c>
      <c r="H862" s="6"/>
      <c r="I862" s="7"/>
      <c r="J862" s="6"/>
      <c r="K862" s="2"/>
    </row>
    <row r="863" s="16" customFormat="true" ht="14.65" hidden="false" customHeight="false" outlineLevel="0" collapsed="false">
      <c r="A863" s="1" t="n">
        <v>808</v>
      </c>
      <c r="B863" s="16" t="s">
        <v>69</v>
      </c>
      <c r="C863" s="16" t="s">
        <v>874</v>
      </c>
      <c r="D863" s="17" t="n">
        <v>22932</v>
      </c>
      <c r="E863" s="18" t="n">
        <v>44</v>
      </c>
      <c r="F863" s="18" t="n">
        <v>0</v>
      </c>
      <c r="G863" s="18" t="n">
        <f aca="false">SUM(E863:F863)</f>
        <v>44</v>
      </c>
      <c r="H863" s="19"/>
      <c r="I863" s="20"/>
      <c r="J863" s="19"/>
    </row>
    <row r="864" s="16" customFormat="true" ht="14.65" hidden="false" customHeight="false" outlineLevel="0" collapsed="false">
      <c r="A864" s="1" t="n">
        <v>809</v>
      </c>
      <c r="B864" s="16" t="s">
        <v>69</v>
      </c>
      <c r="C864" s="31" t="s">
        <v>875</v>
      </c>
      <c r="D864" s="3" t="n">
        <v>21956</v>
      </c>
      <c r="E864" s="4" t="n">
        <v>40</v>
      </c>
      <c r="F864" s="4" t="n">
        <v>4</v>
      </c>
      <c r="G864" s="18" t="n">
        <f aca="false">SUM(E864:F864)</f>
        <v>44</v>
      </c>
      <c r="H864" s="6"/>
      <c r="I864" s="7"/>
      <c r="J864" s="6"/>
      <c r="K864" s="2"/>
    </row>
    <row r="865" customFormat="false" ht="14.65" hidden="false" customHeight="false" outlineLevel="0" collapsed="false">
      <c r="A865" s="1" t="n">
        <v>810</v>
      </c>
      <c r="B865" s="16" t="s">
        <v>69</v>
      </c>
      <c r="C865" s="2" t="s">
        <v>876</v>
      </c>
      <c r="D865" s="3" t="n">
        <v>21027</v>
      </c>
      <c r="E865" s="4" t="n">
        <v>36</v>
      </c>
      <c r="F865" s="4" t="n">
        <v>8</v>
      </c>
      <c r="G865" s="18" t="n">
        <f aca="false">SUM(E865:F865)</f>
        <v>44</v>
      </c>
    </row>
    <row r="866" s="16" customFormat="true" ht="14.65" hidden="false" customHeight="false" outlineLevel="0" collapsed="false">
      <c r="A866" s="1" t="n">
        <v>811</v>
      </c>
      <c r="B866" s="16" t="s">
        <v>69</v>
      </c>
      <c r="C866" s="16" t="s">
        <v>877</v>
      </c>
      <c r="D866" s="17" t="n">
        <v>23934</v>
      </c>
      <c r="E866" s="18" t="n">
        <v>31</v>
      </c>
      <c r="F866" s="18" t="n">
        <v>12</v>
      </c>
      <c r="G866" s="18" t="n">
        <f aca="false">SUM(E866:F866)</f>
        <v>43</v>
      </c>
      <c r="H866" s="19"/>
      <c r="I866" s="20"/>
      <c r="J866" s="19"/>
    </row>
    <row r="867" s="16" customFormat="true" ht="14.65" hidden="false" customHeight="false" outlineLevel="0" collapsed="false">
      <c r="A867" s="1" t="n">
        <v>812</v>
      </c>
      <c r="B867" s="16" t="s">
        <v>69</v>
      </c>
      <c r="C867" s="16" t="s">
        <v>878</v>
      </c>
      <c r="D867" s="17" t="n">
        <v>23412</v>
      </c>
      <c r="E867" s="18" t="n">
        <v>36</v>
      </c>
      <c r="F867" s="18" t="n">
        <v>7</v>
      </c>
      <c r="G867" s="18" t="n">
        <f aca="false">SUM(E867:F867)</f>
        <v>43</v>
      </c>
      <c r="H867" s="19"/>
      <c r="I867" s="20"/>
      <c r="J867" s="19"/>
    </row>
    <row r="868" s="16" customFormat="true" ht="14.65" hidden="false" customHeight="false" outlineLevel="0" collapsed="false">
      <c r="A868" s="1" t="n">
        <v>813</v>
      </c>
      <c r="B868" s="16" t="s">
        <v>69</v>
      </c>
      <c r="C868" s="2" t="s">
        <v>879</v>
      </c>
      <c r="D868" s="3" t="n">
        <v>22087</v>
      </c>
      <c r="E868" s="4" t="n">
        <v>37</v>
      </c>
      <c r="F868" s="4" t="n">
        <v>6</v>
      </c>
      <c r="G868" s="18" t="n">
        <f aca="false">SUM(E868:F868)</f>
        <v>43</v>
      </c>
      <c r="H868" s="6"/>
      <c r="I868" s="7"/>
      <c r="J868" s="6"/>
      <c r="K868" s="2"/>
    </row>
    <row r="869" s="16" customFormat="true" ht="14.65" hidden="false" customHeight="false" outlineLevel="0" collapsed="false">
      <c r="A869" s="1" t="n">
        <v>814</v>
      </c>
      <c r="B869" s="16" t="s">
        <v>69</v>
      </c>
      <c r="C869" s="2" t="s">
        <v>880</v>
      </c>
      <c r="D869" s="3" t="n">
        <v>20404</v>
      </c>
      <c r="E869" s="4" t="n">
        <v>35</v>
      </c>
      <c r="F869" s="4" t="n">
        <v>8</v>
      </c>
      <c r="G869" s="18" t="n">
        <f aca="false">SUM(E869:F869)</f>
        <v>43</v>
      </c>
      <c r="H869" s="6"/>
      <c r="I869" s="7"/>
      <c r="J869" s="6"/>
      <c r="K869" s="2"/>
    </row>
    <row r="870" s="16" customFormat="true" ht="14.65" hidden="false" customHeight="false" outlineLevel="0" collapsed="false">
      <c r="A870" s="1" t="n">
        <v>815</v>
      </c>
      <c r="B870" s="16" t="s">
        <v>69</v>
      </c>
      <c r="C870" s="16" t="s">
        <v>881</v>
      </c>
      <c r="D870" s="17" t="n">
        <v>20025</v>
      </c>
      <c r="E870" s="18" t="n">
        <v>36</v>
      </c>
      <c r="F870" s="18" t="n">
        <v>7</v>
      </c>
      <c r="G870" s="18" t="n">
        <f aca="false">SUM(E870:F870)</f>
        <v>43</v>
      </c>
      <c r="H870" s="19"/>
      <c r="I870" s="20"/>
      <c r="J870" s="19"/>
    </row>
    <row r="871" s="16" customFormat="true" ht="14.65" hidden="false" customHeight="false" outlineLevel="0" collapsed="false">
      <c r="A871" s="1" t="n">
        <v>816</v>
      </c>
      <c r="B871" s="16" t="s">
        <v>69</v>
      </c>
      <c r="C871" s="2" t="s">
        <v>882</v>
      </c>
      <c r="D871" s="3" t="n">
        <v>26530</v>
      </c>
      <c r="E871" s="18" t="n">
        <v>36</v>
      </c>
      <c r="F871" s="18" t="n">
        <v>6</v>
      </c>
      <c r="G871" s="18" t="n">
        <f aca="false">SUM(E871:F871)</f>
        <v>42</v>
      </c>
      <c r="H871" s="19"/>
      <c r="I871" s="30"/>
      <c r="J871" s="19"/>
      <c r="K871" s="16" t="s">
        <v>18</v>
      </c>
    </row>
    <row r="872" s="16" customFormat="true" ht="14.65" hidden="false" customHeight="false" outlineLevel="0" collapsed="false">
      <c r="A872" s="1" t="n">
        <v>817</v>
      </c>
      <c r="B872" s="16" t="s">
        <v>69</v>
      </c>
      <c r="C872" s="2" t="s">
        <v>883</v>
      </c>
      <c r="D872" s="3" t="n">
        <v>24430</v>
      </c>
      <c r="E872" s="4" t="n">
        <v>31</v>
      </c>
      <c r="F872" s="4" t="n">
        <v>11</v>
      </c>
      <c r="G872" s="18" t="n">
        <f aca="false">SUM(E872:F872)</f>
        <v>42</v>
      </c>
      <c r="H872" s="6"/>
      <c r="I872" s="7"/>
      <c r="J872" s="6"/>
      <c r="K872" s="2"/>
    </row>
    <row r="873" s="16" customFormat="true" ht="14.65" hidden="false" customHeight="false" outlineLevel="0" collapsed="false">
      <c r="A873" s="1" t="n">
        <v>818</v>
      </c>
      <c r="B873" s="16" t="s">
        <v>69</v>
      </c>
      <c r="C873" s="2" t="s">
        <v>884</v>
      </c>
      <c r="D873" s="3" t="n">
        <v>23549</v>
      </c>
      <c r="E873" s="18" t="n">
        <v>35</v>
      </c>
      <c r="F873" s="18" t="n">
        <v>7</v>
      </c>
      <c r="G873" s="18" t="n">
        <f aca="false">SUM(E873:F873)</f>
        <v>42</v>
      </c>
      <c r="H873" s="19"/>
      <c r="I873" s="20"/>
      <c r="J873" s="19"/>
    </row>
    <row r="874" s="16" customFormat="true" ht="14.65" hidden="false" customHeight="false" outlineLevel="0" collapsed="false">
      <c r="A874" s="1" t="n">
        <v>819</v>
      </c>
      <c r="B874" s="16" t="s">
        <v>69</v>
      </c>
      <c r="C874" s="16" t="s">
        <v>885</v>
      </c>
      <c r="D874" s="17" t="n">
        <v>23350</v>
      </c>
      <c r="E874" s="18" t="n">
        <v>33</v>
      </c>
      <c r="F874" s="18" t="n">
        <v>9</v>
      </c>
      <c r="G874" s="18" t="n">
        <f aca="false">SUM(E874:F874)</f>
        <v>42</v>
      </c>
      <c r="H874" s="19"/>
      <c r="I874" s="20"/>
      <c r="J874" s="19"/>
    </row>
    <row r="875" s="16" customFormat="true" ht="14.65" hidden="false" customHeight="false" outlineLevel="0" collapsed="false">
      <c r="A875" s="1" t="n">
        <v>820</v>
      </c>
      <c r="B875" s="16" t="s">
        <v>69</v>
      </c>
      <c r="C875" s="16" t="s">
        <v>886</v>
      </c>
      <c r="D875" s="17" t="n">
        <v>19849</v>
      </c>
      <c r="E875" s="18" t="n">
        <v>42</v>
      </c>
      <c r="F875" s="18" t="n">
        <v>0</v>
      </c>
      <c r="G875" s="18" t="n">
        <f aca="false">SUM(E875:F875)</f>
        <v>42</v>
      </c>
      <c r="H875" s="19"/>
      <c r="I875" s="20"/>
      <c r="J875" s="19"/>
    </row>
    <row r="876" s="16" customFormat="true" ht="14.65" hidden="false" customHeight="false" outlineLevel="0" collapsed="false">
      <c r="A876" s="1" t="n">
        <v>821</v>
      </c>
      <c r="B876" s="16" t="s">
        <v>69</v>
      </c>
      <c r="C876" s="16" t="s">
        <v>887</v>
      </c>
      <c r="D876" s="17" t="n">
        <v>25072</v>
      </c>
      <c r="E876" s="18" t="n">
        <v>34</v>
      </c>
      <c r="F876" s="18" t="n">
        <v>7</v>
      </c>
      <c r="G876" s="18" t="n">
        <f aca="false">SUM(E876:F876)</f>
        <v>41</v>
      </c>
      <c r="H876" s="19"/>
      <c r="I876" s="20"/>
      <c r="J876" s="19"/>
    </row>
    <row r="877" customFormat="false" ht="14.65" hidden="false" customHeight="false" outlineLevel="0" collapsed="false">
      <c r="A877" s="1" t="n">
        <v>822</v>
      </c>
      <c r="B877" s="16" t="s">
        <v>69</v>
      </c>
      <c r="C877" s="16" t="s">
        <v>888</v>
      </c>
      <c r="D877" s="17" t="n">
        <v>23990</v>
      </c>
      <c r="E877" s="18" t="n">
        <v>28</v>
      </c>
      <c r="F877" s="18" t="n">
        <v>13</v>
      </c>
      <c r="G877" s="18" t="n">
        <f aca="false">SUM(E877:F877)</f>
        <v>41</v>
      </c>
      <c r="H877" s="19"/>
      <c r="I877" s="20"/>
      <c r="J877" s="19"/>
      <c r="K877" s="16"/>
    </row>
    <row r="878" s="16" customFormat="true" ht="14.65" hidden="false" customHeight="false" outlineLevel="0" collapsed="false">
      <c r="A878" s="1" t="n">
        <v>823</v>
      </c>
      <c r="B878" s="16" t="s">
        <v>69</v>
      </c>
      <c r="C878" s="2" t="s">
        <v>889</v>
      </c>
      <c r="D878" s="3" t="n">
        <v>23504</v>
      </c>
      <c r="E878" s="4" t="n">
        <v>23</v>
      </c>
      <c r="F878" s="4" t="n">
        <v>18</v>
      </c>
      <c r="G878" s="18" t="n">
        <f aca="false">SUM(E878:F878)</f>
        <v>41</v>
      </c>
      <c r="H878" s="6"/>
      <c r="I878" s="7"/>
      <c r="J878" s="6"/>
      <c r="K878" s="2"/>
    </row>
    <row r="879" s="16" customFormat="true" ht="14.65" hidden="false" customHeight="false" outlineLevel="0" collapsed="false">
      <c r="A879" s="1" t="n">
        <v>824</v>
      </c>
      <c r="B879" s="16" t="s">
        <v>69</v>
      </c>
      <c r="C879" s="16" t="s">
        <v>890</v>
      </c>
      <c r="D879" s="17" t="n">
        <v>26340</v>
      </c>
      <c r="E879" s="18" t="n">
        <v>35</v>
      </c>
      <c r="F879" s="18" t="n">
        <v>5</v>
      </c>
      <c r="G879" s="18" t="n">
        <f aca="false">SUM(E879:F879)</f>
        <v>40</v>
      </c>
      <c r="H879" s="6"/>
      <c r="I879" s="7"/>
      <c r="J879" s="19"/>
    </row>
    <row r="880" s="16" customFormat="true" ht="14.65" hidden="false" customHeight="false" outlineLevel="0" collapsed="false">
      <c r="A880" s="1" t="n">
        <v>825</v>
      </c>
      <c r="B880" s="16" t="s">
        <v>69</v>
      </c>
      <c r="C880" s="2" t="s">
        <v>891</v>
      </c>
      <c r="D880" s="3" t="n">
        <v>25976</v>
      </c>
      <c r="E880" s="18" t="n">
        <v>34</v>
      </c>
      <c r="F880" s="18" t="n">
        <v>6</v>
      </c>
      <c r="G880" s="18" t="n">
        <f aca="false">SUM(E880:F880)</f>
        <v>40</v>
      </c>
      <c r="H880" s="19"/>
      <c r="I880" s="20"/>
      <c r="J880" s="19"/>
    </row>
    <row r="881" s="16" customFormat="true" ht="14.65" hidden="false" customHeight="false" outlineLevel="0" collapsed="false">
      <c r="A881" s="1" t="n">
        <v>826</v>
      </c>
      <c r="B881" s="16" t="s">
        <v>69</v>
      </c>
      <c r="C881" s="2" t="s">
        <v>892</v>
      </c>
      <c r="D881" s="3" t="n">
        <v>25833</v>
      </c>
      <c r="E881" s="4" t="n">
        <v>33</v>
      </c>
      <c r="F881" s="4" t="n">
        <v>7</v>
      </c>
      <c r="G881" s="18" t="n">
        <f aca="false">SUM(E881:F881)</f>
        <v>40</v>
      </c>
      <c r="H881" s="6"/>
      <c r="I881" s="7"/>
      <c r="J881" s="6"/>
      <c r="K881" s="2"/>
    </row>
    <row r="882" s="16" customFormat="true" ht="14.65" hidden="false" customHeight="false" outlineLevel="0" collapsed="false">
      <c r="A882" s="1" t="n">
        <v>827</v>
      </c>
      <c r="B882" s="16" t="s">
        <v>69</v>
      </c>
      <c r="C882" s="2" t="s">
        <v>893</v>
      </c>
      <c r="D882" s="3" t="n">
        <v>25383</v>
      </c>
      <c r="E882" s="18" t="n">
        <v>33</v>
      </c>
      <c r="F882" s="18" t="n">
        <v>7</v>
      </c>
      <c r="G882" s="18" t="n">
        <f aca="false">SUM(E882:F882)</f>
        <v>40</v>
      </c>
      <c r="H882" s="19"/>
      <c r="I882" s="20"/>
      <c r="J882" s="19"/>
    </row>
    <row r="883" s="16" customFormat="true" ht="14.65" hidden="false" customHeight="false" outlineLevel="0" collapsed="false">
      <c r="A883" s="1" t="n">
        <v>828</v>
      </c>
      <c r="B883" s="16" t="s">
        <v>69</v>
      </c>
      <c r="C883" s="2" t="s">
        <v>894</v>
      </c>
      <c r="D883" s="3" t="n">
        <v>25335</v>
      </c>
      <c r="E883" s="4" t="n">
        <v>33</v>
      </c>
      <c r="F883" s="4" t="n">
        <v>7</v>
      </c>
      <c r="G883" s="18" t="n">
        <f aca="false">SUM(E883:F883)</f>
        <v>40</v>
      </c>
      <c r="H883" s="6"/>
      <c r="I883" s="7"/>
      <c r="J883" s="6"/>
      <c r="K883" s="2"/>
    </row>
    <row r="884" s="16" customFormat="true" ht="14.65" hidden="false" customHeight="false" outlineLevel="0" collapsed="false">
      <c r="A884" s="1" t="n">
        <v>829</v>
      </c>
      <c r="B884" s="16" t="s">
        <v>69</v>
      </c>
      <c r="C884" s="16" t="s">
        <v>895</v>
      </c>
      <c r="D884" s="17" t="n">
        <v>24908</v>
      </c>
      <c r="E884" s="18" t="n">
        <v>29</v>
      </c>
      <c r="F884" s="18" t="n">
        <v>11</v>
      </c>
      <c r="G884" s="18" t="n">
        <f aca="false">SUM(E884:F884)</f>
        <v>40</v>
      </c>
      <c r="H884" s="19"/>
      <c r="I884" s="20"/>
      <c r="J884" s="19"/>
    </row>
    <row r="885" s="16" customFormat="true" ht="14.65" hidden="false" customHeight="false" outlineLevel="0" collapsed="false">
      <c r="A885" s="1" t="n">
        <v>830</v>
      </c>
      <c r="B885" s="16" t="s">
        <v>69</v>
      </c>
      <c r="C885" s="2" t="s">
        <v>896</v>
      </c>
      <c r="D885" s="3" t="n">
        <v>23395</v>
      </c>
      <c r="E885" s="4" t="n">
        <v>26</v>
      </c>
      <c r="F885" s="4" t="n">
        <v>14</v>
      </c>
      <c r="G885" s="18" t="n">
        <f aca="false">SUM(E885:F885)</f>
        <v>40</v>
      </c>
      <c r="H885" s="6"/>
      <c r="I885" s="7"/>
      <c r="J885" s="6"/>
      <c r="K885" s="2"/>
    </row>
    <row r="886" s="16" customFormat="true" ht="14.65" hidden="false" customHeight="false" outlineLevel="0" collapsed="false">
      <c r="A886" s="1" t="n">
        <v>831</v>
      </c>
      <c r="B886" s="16" t="s">
        <v>69</v>
      </c>
      <c r="C886" s="16" t="s">
        <v>897</v>
      </c>
      <c r="D886" s="17" t="n">
        <v>21702</v>
      </c>
      <c r="E886" s="18" t="n">
        <v>33</v>
      </c>
      <c r="F886" s="18" t="n">
        <v>7</v>
      </c>
      <c r="G886" s="18" t="n">
        <f aca="false">SUM(E886:F886)</f>
        <v>40</v>
      </c>
      <c r="H886" s="19"/>
      <c r="I886" s="20"/>
      <c r="J886" s="19"/>
    </row>
    <row r="887" s="16" customFormat="true" ht="14.65" hidden="false" customHeight="false" outlineLevel="0" collapsed="false">
      <c r="A887" s="1" t="n">
        <v>832</v>
      </c>
      <c r="B887" s="16" t="s">
        <v>69</v>
      </c>
      <c r="C887" s="2" t="s">
        <v>898</v>
      </c>
      <c r="D887" s="3" t="n">
        <v>27438</v>
      </c>
      <c r="E887" s="4" t="n">
        <v>32</v>
      </c>
      <c r="F887" s="4" t="n">
        <v>7</v>
      </c>
      <c r="G887" s="18" t="n">
        <f aca="false">SUM(E887:F887)</f>
        <v>39</v>
      </c>
      <c r="H887" s="6"/>
      <c r="I887" s="7"/>
      <c r="J887" s="6"/>
      <c r="K887" s="2"/>
    </row>
    <row r="888" s="16" customFormat="true" ht="14.65" hidden="false" customHeight="false" outlineLevel="0" collapsed="false">
      <c r="A888" s="1" t="n">
        <v>833</v>
      </c>
      <c r="B888" s="16" t="s">
        <v>69</v>
      </c>
      <c r="C888" s="16" t="s">
        <v>899</v>
      </c>
      <c r="D888" s="17" t="n">
        <v>22361</v>
      </c>
      <c r="E888" s="18" t="n">
        <v>29</v>
      </c>
      <c r="F888" s="18" t="n">
        <v>10</v>
      </c>
      <c r="G888" s="18" t="n">
        <f aca="false">SUM(E888:F888)</f>
        <v>39</v>
      </c>
      <c r="H888" s="19"/>
      <c r="I888" s="20"/>
      <c r="J888" s="19"/>
    </row>
    <row r="889" customFormat="false" ht="14.65" hidden="false" customHeight="false" outlineLevel="0" collapsed="false">
      <c r="A889" s="1" t="n">
        <v>834</v>
      </c>
      <c r="B889" s="16" t="s">
        <v>69</v>
      </c>
      <c r="C889" s="2" t="s">
        <v>900</v>
      </c>
      <c r="D889" s="3" t="n">
        <v>19855</v>
      </c>
      <c r="E889" s="4" t="n">
        <v>33</v>
      </c>
      <c r="F889" s="4" t="n">
        <v>5</v>
      </c>
      <c r="G889" s="18" t="n">
        <f aca="false">SUM(E889:F889)</f>
        <v>38</v>
      </c>
    </row>
    <row r="890" s="16" customFormat="true" ht="14.65" hidden="false" customHeight="false" outlineLevel="0" collapsed="false">
      <c r="A890" s="1" t="n">
        <v>835</v>
      </c>
      <c r="B890" s="16" t="s">
        <v>69</v>
      </c>
      <c r="C890" s="2" t="s">
        <v>901</v>
      </c>
      <c r="D890" s="3" t="n">
        <v>23883</v>
      </c>
      <c r="E890" s="4" t="n">
        <v>27</v>
      </c>
      <c r="F890" s="4" t="n">
        <v>10</v>
      </c>
      <c r="G890" s="18" t="n">
        <f aca="false">SUM(E890:F890)</f>
        <v>37</v>
      </c>
      <c r="H890" s="6"/>
      <c r="I890" s="7"/>
      <c r="J890" s="6"/>
      <c r="K890" s="2"/>
    </row>
    <row r="891" s="16" customFormat="true" ht="14.65" hidden="false" customHeight="false" outlineLevel="0" collapsed="false">
      <c r="A891" s="1" t="n">
        <v>836</v>
      </c>
      <c r="B891" s="16" t="s">
        <v>69</v>
      </c>
      <c r="C891" s="16" t="s">
        <v>902</v>
      </c>
      <c r="D891" s="17" t="n">
        <v>23542</v>
      </c>
      <c r="E891" s="18" t="n">
        <v>27</v>
      </c>
      <c r="F891" s="18" t="n">
        <v>10</v>
      </c>
      <c r="G891" s="18" t="n">
        <f aca="false">SUM(E891:F891)</f>
        <v>37</v>
      </c>
      <c r="H891" s="19"/>
      <c r="I891" s="20"/>
      <c r="J891" s="19"/>
    </row>
    <row r="892" s="16" customFormat="true" ht="14.65" hidden="false" customHeight="false" outlineLevel="0" collapsed="false">
      <c r="A892" s="1" t="n">
        <v>837</v>
      </c>
      <c r="B892" s="16" t="s">
        <v>69</v>
      </c>
      <c r="C892" s="16" t="s">
        <v>903</v>
      </c>
      <c r="D892" s="17" t="n">
        <v>22635</v>
      </c>
      <c r="E892" s="18" t="n">
        <v>33</v>
      </c>
      <c r="F892" s="18" t="n">
        <v>4</v>
      </c>
      <c r="G892" s="18" t="n">
        <f aca="false">SUM(E892:F892)</f>
        <v>37</v>
      </c>
      <c r="H892" s="19"/>
      <c r="I892" s="20"/>
      <c r="J892" s="19"/>
    </row>
    <row r="893" s="16" customFormat="true" ht="14.65" hidden="false" customHeight="false" outlineLevel="0" collapsed="false">
      <c r="A893" s="1" t="n">
        <v>838</v>
      </c>
      <c r="B893" s="16" t="s">
        <v>69</v>
      </c>
      <c r="C893" s="16" t="s">
        <v>904</v>
      </c>
      <c r="D893" s="17" t="n">
        <v>26263</v>
      </c>
      <c r="E893" s="18" t="n">
        <v>31.5</v>
      </c>
      <c r="F893" s="18" t="n">
        <v>5</v>
      </c>
      <c r="G893" s="18" t="n">
        <f aca="false">SUM(E893:F893)</f>
        <v>36.5</v>
      </c>
      <c r="H893" s="6"/>
      <c r="I893" s="7"/>
      <c r="J893" s="6"/>
      <c r="K893" s="2"/>
    </row>
    <row r="894" customFormat="false" ht="14.65" hidden="false" customHeight="false" outlineLevel="0" collapsed="false">
      <c r="A894" s="1" t="n">
        <v>839</v>
      </c>
      <c r="B894" s="16" t="s">
        <v>69</v>
      </c>
      <c r="C894" s="16" t="s">
        <v>905</v>
      </c>
      <c r="D894" s="17" t="n">
        <v>22648</v>
      </c>
      <c r="E894" s="4" t="n">
        <v>36</v>
      </c>
      <c r="G894" s="18" t="n">
        <f aca="false">SUM(E894:F894)</f>
        <v>36</v>
      </c>
      <c r="I894" s="2" t="n">
        <v>104</v>
      </c>
      <c r="J894" s="19"/>
      <c r="K894" s="16"/>
    </row>
    <row r="895" s="16" customFormat="true" ht="14.65" hidden="false" customHeight="false" outlineLevel="0" collapsed="false">
      <c r="A895" s="1" t="n">
        <v>840</v>
      </c>
      <c r="B895" s="16" t="s">
        <v>69</v>
      </c>
      <c r="C895" s="16" t="s">
        <v>906</v>
      </c>
      <c r="D895" s="17" t="n">
        <v>19596</v>
      </c>
      <c r="E895" s="18" t="n">
        <v>33</v>
      </c>
      <c r="F895" s="18" t="n">
        <v>3</v>
      </c>
      <c r="G895" s="18" t="n">
        <f aca="false">SUM(E895:F895)</f>
        <v>36</v>
      </c>
      <c r="H895" s="19"/>
      <c r="I895" s="20" t="n">
        <v>104</v>
      </c>
      <c r="J895" s="19"/>
    </row>
    <row r="896" s="16" customFormat="true" ht="14.65" hidden="false" customHeight="false" outlineLevel="0" collapsed="false">
      <c r="A896" s="1" t="n">
        <v>841</v>
      </c>
      <c r="B896" s="16" t="s">
        <v>69</v>
      </c>
      <c r="C896" s="2" t="s">
        <v>907</v>
      </c>
      <c r="D896" s="3" t="n">
        <v>24102</v>
      </c>
      <c r="E896" s="4" t="n">
        <v>30</v>
      </c>
      <c r="F896" s="4" t="n">
        <v>6</v>
      </c>
      <c r="G896" s="18" t="n">
        <f aca="false">SUM(E896:F896)</f>
        <v>36</v>
      </c>
      <c r="H896" s="6"/>
      <c r="I896" s="7"/>
      <c r="J896" s="6"/>
      <c r="K896" s="2"/>
    </row>
    <row r="897" customFormat="false" ht="14.65" hidden="false" customHeight="false" outlineLevel="0" collapsed="false">
      <c r="A897" s="1" t="n">
        <v>842</v>
      </c>
      <c r="B897" s="16" t="s">
        <v>69</v>
      </c>
      <c r="C897" s="2" t="s">
        <v>908</v>
      </c>
      <c r="D897" s="3" t="n">
        <v>24065</v>
      </c>
      <c r="E897" s="4" t="n">
        <v>28</v>
      </c>
      <c r="F897" s="4" t="n">
        <v>8</v>
      </c>
      <c r="G897" s="18" t="n">
        <f aca="false">SUM(E897:F897)</f>
        <v>36</v>
      </c>
    </row>
    <row r="898" s="16" customFormat="true" ht="14.65" hidden="false" customHeight="false" outlineLevel="0" collapsed="false">
      <c r="A898" s="1" t="n">
        <v>843</v>
      </c>
      <c r="B898" s="16" t="s">
        <v>69</v>
      </c>
      <c r="C898" s="2" t="s">
        <v>909</v>
      </c>
      <c r="D898" s="3" t="n">
        <v>23930</v>
      </c>
      <c r="E898" s="4" t="n">
        <v>25</v>
      </c>
      <c r="F898" s="4" t="n">
        <v>11</v>
      </c>
      <c r="G898" s="18" t="n">
        <f aca="false">SUM(E898:F898)</f>
        <v>36</v>
      </c>
      <c r="H898" s="6"/>
      <c r="I898" s="7"/>
      <c r="J898" s="6"/>
      <c r="K898" s="2"/>
    </row>
    <row r="899" s="16" customFormat="true" ht="14.65" hidden="false" customHeight="false" outlineLevel="0" collapsed="false">
      <c r="A899" s="1" t="n">
        <v>844</v>
      </c>
      <c r="B899" s="16" t="s">
        <v>69</v>
      </c>
      <c r="C899" s="16" t="s">
        <v>910</v>
      </c>
      <c r="D899" s="17" t="n">
        <v>23783</v>
      </c>
      <c r="E899" s="18" t="n">
        <v>31</v>
      </c>
      <c r="F899" s="18" t="n">
        <v>5</v>
      </c>
      <c r="G899" s="18" t="n">
        <f aca="false">SUM(E899:F899)</f>
        <v>36</v>
      </c>
      <c r="H899" s="19"/>
      <c r="I899" s="20"/>
      <c r="J899" s="19"/>
    </row>
    <row r="900" s="16" customFormat="true" ht="14.65" hidden="false" customHeight="false" outlineLevel="0" collapsed="false">
      <c r="A900" s="1" t="n">
        <v>845</v>
      </c>
      <c r="B900" s="16" t="s">
        <v>69</v>
      </c>
      <c r="C900" s="16" t="s">
        <v>911</v>
      </c>
      <c r="D900" s="17" t="n">
        <v>18724</v>
      </c>
      <c r="E900" s="18" t="n">
        <v>36</v>
      </c>
      <c r="F900" s="18" t="n">
        <v>0</v>
      </c>
      <c r="G900" s="18" t="n">
        <f aca="false">SUM(E900:F900)</f>
        <v>36</v>
      </c>
      <c r="H900" s="19"/>
      <c r="I900" s="20"/>
      <c r="J900" s="19"/>
    </row>
    <row r="901" s="16" customFormat="true" ht="14.65" hidden="false" customHeight="false" outlineLevel="0" collapsed="false">
      <c r="A901" s="1" t="n">
        <v>846</v>
      </c>
      <c r="B901" s="16" t="s">
        <v>69</v>
      </c>
      <c r="C901" s="16" t="s">
        <v>912</v>
      </c>
      <c r="D901" s="17" t="n">
        <v>25040</v>
      </c>
      <c r="E901" s="18" t="n">
        <v>27</v>
      </c>
      <c r="F901" s="18" t="n">
        <v>8</v>
      </c>
      <c r="G901" s="18" t="n">
        <f aca="false">SUM(E901:F901)</f>
        <v>35</v>
      </c>
      <c r="H901" s="19"/>
      <c r="I901" s="20"/>
      <c r="J901" s="19"/>
    </row>
    <row r="902" s="16" customFormat="true" ht="14.65" hidden="false" customHeight="false" outlineLevel="0" collapsed="false">
      <c r="A902" s="1" t="n">
        <v>847</v>
      </c>
      <c r="B902" s="16" t="s">
        <v>69</v>
      </c>
      <c r="C902" s="2" t="s">
        <v>913</v>
      </c>
      <c r="D902" s="3" t="n">
        <v>24345</v>
      </c>
      <c r="E902" s="4" t="n">
        <v>28</v>
      </c>
      <c r="F902" s="4" t="n">
        <v>7</v>
      </c>
      <c r="G902" s="18" t="n">
        <f aca="false">SUM(E902:F902)</f>
        <v>35</v>
      </c>
      <c r="H902" s="6"/>
      <c r="I902" s="7"/>
      <c r="J902" s="6"/>
      <c r="K902" s="2"/>
    </row>
    <row r="903" customFormat="false" ht="14.65" hidden="false" customHeight="false" outlineLevel="0" collapsed="false">
      <c r="A903" s="1" t="n">
        <v>848</v>
      </c>
      <c r="B903" s="16" t="s">
        <v>69</v>
      </c>
      <c r="C903" s="2" t="s">
        <v>914</v>
      </c>
      <c r="D903" s="3" t="n">
        <v>24326</v>
      </c>
      <c r="E903" s="4" t="n">
        <v>30</v>
      </c>
      <c r="F903" s="4" t="n">
        <v>5</v>
      </c>
      <c r="G903" s="18" t="n">
        <f aca="false">SUM(E903:F903)</f>
        <v>35</v>
      </c>
    </row>
    <row r="904" s="16" customFormat="true" ht="14.65" hidden="false" customHeight="false" outlineLevel="0" collapsed="false">
      <c r="A904" s="1" t="n">
        <v>849</v>
      </c>
      <c r="B904" s="16" t="s">
        <v>69</v>
      </c>
      <c r="C904" s="2" t="s">
        <v>915</v>
      </c>
      <c r="D904" s="3" t="n">
        <v>23710</v>
      </c>
      <c r="E904" s="4" t="n">
        <v>24</v>
      </c>
      <c r="F904" s="4" t="n">
        <v>11</v>
      </c>
      <c r="G904" s="18" t="n">
        <f aca="false">SUM(E904:F904)</f>
        <v>35</v>
      </c>
      <c r="H904" s="6"/>
      <c r="I904" s="7"/>
      <c r="J904" s="6"/>
      <c r="K904" s="2"/>
    </row>
    <row r="905" s="16" customFormat="true" ht="14.65" hidden="false" customHeight="false" outlineLevel="0" collapsed="false">
      <c r="A905" s="1" t="n">
        <v>850</v>
      </c>
      <c r="B905" s="16" t="s">
        <v>69</v>
      </c>
      <c r="C905" s="16" t="s">
        <v>916</v>
      </c>
      <c r="D905" s="17" t="n">
        <v>22737</v>
      </c>
      <c r="E905" s="18" t="n">
        <v>29</v>
      </c>
      <c r="F905" s="18" t="n">
        <v>6</v>
      </c>
      <c r="G905" s="18" t="n">
        <f aca="false">SUM(E905:F905)</f>
        <v>35</v>
      </c>
      <c r="H905" s="19"/>
      <c r="I905" s="20"/>
      <c r="J905" s="19"/>
    </row>
    <row r="906" customFormat="false" ht="14.65" hidden="false" customHeight="false" outlineLevel="0" collapsed="false">
      <c r="A906" s="1" t="n">
        <v>851</v>
      </c>
      <c r="B906" s="16" t="s">
        <v>69</v>
      </c>
      <c r="C906" s="2" t="s">
        <v>917</v>
      </c>
      <c r="D906" s="3" t="n">
        <v>22320</v>
      </c>
      <c r="E906" s="4" t="n">
        <v>28</v>
      </c>
      <c r="F906" s="4" t="n">
        <v>7</v>
      </c>
      <c r="G906" s="18" t="n">
        <f aca="false">SUM(E906:F906)</f>
        <v>35</v>
      </c>
    </row>
    <row r="907" s="16" customFormat="true" ht="14.65" hidden="false" customHeight="false" outlineLevel="0" collapsed="false">
      <c r="A907" s="1" t="n">
        <v>852</v>
      </c>
      <c r="B907" s="16" t="s">
        <v>69</v>
      </c>
      <c r="C907" s="2" t="s">
        <v>918</v>
      </c>
      <c r="D907" s="3" t="n">
        <v>21985</v>
      </c>
      <c r="E907" s="4" t="n">
        <v>30</v>
      </c>
      <c r="F907" s="4" t="n">
        <v>5</v>
      </c>
      <c r="G907" s="18" t="n">
        <f aca="false">SUM(E907:F907)</f>
        <v>35</v>
      </c>
      <c r="H907" s="6"/>
      <c r="I907" s="7"/>
      <c r="J907" s="6"/>
      <c r="K907" s="2"/>
    </row>
    <row r="908" s="16" customFormat="true" ht="14.65" hidden="false" customHeight="false" outlineLevel="0" collapsed="false">
      <c r="A908" s="1" t="n">
        <v>853</v>
      </c>
      <c r="B908" s="16" t="s">
        <v>69</v>
      </c>
      <c r="C908" s="16" t="s">
        <v>919</v>
      </c>
      <c r="D908" s="17" t="n">
        <v>21747</v>
      </c>
      <c r="E908" s="18" t="n">
        <v>33</v>
      </c>
      <c r="F908" s="18" t="n">
        <v>2</v>
      </c>
      <c r="G908" s="18" t="n">
        <f aca="false">SUM(E908:F908)</f>
        <v>35</v>
      </c>
      <c r="H908" s="19"/>
      <c r="I908" s="20"/>
      <c r="J908" s="19"/>
    </row>
    <row r="909" s="16" customFormat="true" ht="14.65" hidden="false" customHeight="false" outlineLevel="0" collapsed="false">
      <c r="A909" s="1" t="n">
        <v>854</v>
      </c>
      <c r="B909" s="16" t="s">
        <v>69</v>
      </c>
      <c r="C909" s="2" t="s">
        <v>920</v>
      </c>
      <c r="D909" s="3" t="n">
        <v>24464</v>
      </c>
      <c r="E909" s="4" t="n">
        <v>27</v>
      </c>
      <c r="F909" s="4" t="n">
        <v>7</v>
      </c>
      <c r="G909" s="18" t="n">
        <f aca="false">SUM(E909:F909)</f>
        <v>34</v>
      </c>
      <c r="H909" s="6"/>
      <c r="I909" s="7"/>
      <c r="J909" s="6"/>
      <c r="K909" s="2"/>
    </row>
    <row r="910" s="16" customFormat="true" ht="14.65" hidden="false" customHeight="false" outlineLevel="0" collapsed="false">
      <c r="A910" s="1" t="n">
        <v>855</v>
      </c>
      <c r="B910" s="16" t="s">
        <v>69</v>
      </c>
      <c r="C910" s="2" t="s">
        <v>921</v>
      </c>
      <c r="D910" s="3" t="n">
        <v>24377</v>
      </c>
      <c r="E910" s="4" t="n">
        <v>26</v>
      </c>
      <c r="F910" s="4" t="n">
        <v>8</v>
      </c>
      <c r="G910" s="18" t="n">
        <f aca="false">SUM(E910:F910)</f>
        <v>34</v>
      </c>
      <c r="H910" s="6"/>
      <c r="I910" s="7"/>
      <c r="J910" s="6"/>
      <c r="K910" s="2"/>
    </row>
    <row r="911" s="16" customFormat="true" ht="14.65" hidden="false" customHeight="false" outlineLevel="0" collapsed="false">
      <c r="A911" s="1" t="n">
        <v>856</v>
      </c>
      <c r="B911" s="16" t="s">
        <v>69</v>
      </c>
      <c r="C911" s="16" t="s">
        <v>639</v>
      </c>
      <c r="D911" s="17" t="n">
        <v>24023</v>
      </c>
      <c r="E911" s="18" t="n">
        <v>31</v>
      </c>
      <c r="F911" s="18" t="n">
        <v>3</v>
      </c>
      <c r="G911" s="18" t="n">
        <f aca="false">SUM(E911:F911)</f>
        <v>34</v>
      </c>
      <c r="H911" s="19"/>
      <c r="I911" s="20"/>
      <c r="J911" s="19"/>
    </row>
    <row r="912" s="16" customFormat="true" ht="11.25" hidden="false" customHeight="true" outlineLevel="0" collapsed="false">
      <c r="A912" s="1" t="n">
        <v>857</v>
      </c>
      <c r="B912" s="16" t="s">
        <v>69</v>
      </c>
      <c r="C912" s="16" t="s">
        <v>922</v>
      </c>
      <c r="D912" s="17" t="n">
        <v>27185</v>
      </c>
      <c r="E912" s="18" t="n">
        <v>28</v>
      </c>
      <c r="F912" s="18" t="n">
        <v>5</v>
      </c>
      <c r="G912" s="18" t="n">
        <f aca="false">SUM(E912:F912)</f>
        <v>33</v>
      </c>
      <c r="H912" s="19"/>
      <c r="I912" s="20"/>
      <c r="J912" s="19"/>
    </row>
    <row r="913" s="16" customFormat="true" ht="14.65" hidden="false" customHeight="false" outlineLevel="0" collapsed="false">
      <c r="A913" s="1" t="n">
        <v>858</v>
      </c>
      <c r="B913" s="16" t="s">
        <v>69</v>
      </c>
      <c r="C913" s="16" t="s">
        <v>923</v>
      </c>
      <c r="D913" s="17" t="n">
        <v>25265</v>
      </c>
      <c r="E913" s="18" t="n">
        <v>24</v>
      </c>
      <c r="F913" s="18" t="n">
        <v>9</v>
      </c>
      <c r="G913" s="18" t="n">
        <f aca="false">SUM(E913:F913)</f>
        <v>33</v>
      </c>
      <c r="H913" s="19"/>
      <c r="I913" s="20"/>
      <c r="J913" s="19"/>
    </row>
    <row r="914" s="16" customFormat="true" ht="11.25" hidden="false" customHeight="true" outlineLevel="0" collapsed="false">
      <c r="A914" s="1" t="n">
        <v>859</v>
      </c>
      <c r="B914" s="16" t="s">
        <v>69</v>
      </c>
      <c r="C914" s="31" t="s">
        <v>924</v>
      </c>
      <c r="D914" s="3" t="n">
        <v>24652</v>
      </c>
      <c r="E914" s="4" t="n">
        <v>28</v>
      </c>
      <c r="F914" s="4" t="n">
        <v>5</v>
      </c>
      <c r="G914" s="18" t="n">
        <f aca="false">SUM(E914:F914)</f>
        <v>33</v>
      </c>
      <c r="H914" s="6"/>
      <c r="I914" s="7"/>
      <c r="J914" s="6"/>
      <c r="K914" s="2"/>
    </row>
    <row r="915" customFormat="false" ht="14.65" hidden="false" customHeight="false" outlineLevel="0" collapsed="false">
      <c r="A915" s="1" t="n">
        <v>860</v>
      </c>
      <c r="B915" s="16" t="s">
        <v>69</v>
      </c>
      <c r="C915" s="2" t="s">
        <v>925</v>
      </c>
      <c r="D915" s="3" t="n">
        <v>25465</v>
      </c>
      <c r="E915" s="18" t="n">
        <v>27</v>
      </c>
      <c r="F915" s="18" t="n">
        <v>5</v>
      </c>
      <c r="G915" s="18" t="n">
        <f aca="false">SUM(E915:F915)</f>
        <v>32</v>
      </c>
      <c r="H915" s="19"/>
      <c r="I915" s="20"/>
      <c r="J915" s="19"/>
      <c r="K915" s="16" t="s">
        <v>18</v>
      </c>
    </row>
    <row r="916" s="16" customFormat="true" ht="14.65" hidden="false" customHeight="false" outlineLevel="0" collapsed="false">
      <c r="A916" s="1" t="n">
        <v>861</v>
      </c>
      <c r="B916" s="16" t="s">
        <v>69</v>
      </c>
      <c r="C916" s="2" t="s">
        <v>926</v>
      </c>
      <c r="D916" s="3" t="n">
        <v>23691</v>
      </c>
      <c r="E916" s="4" t="n">
        <v>24</v>
      </c>
      <c r="F916" s="4" t="n">
        <v>8</v>
      </c>
      <c r="G916" s="18" t="n">
        <f aca="false">SUM(E916:F916)</f>
        <v>32</v>
      </c>
      <c r="H916" s="6"/>
      <c r="I916" s="7"/>
      <c r="J916" s="6"/>
      <c r="K916" s="2"/>
    </row>
    <row r="917" s="16" customFormat="true" ht="14.65" hidden="false" customHeight="false" outlineLevel="0" collapsed="false">
      <c r="A917" s="1" t="n">
        <v>862</v>
      </c>
      <c r="B917" s="16" t="s">
        <v>69</v>
      </c>
      <c r="C917" s="2" t="s">
        <v>927</v>
      </c>
      <c r="D917" s="3" t="n">
        <v>23351</v>
      </c>
      <c r="E917" s="4" t="n">
        <v>27</v>
      </c>
      <c r="F917" s="4" t="n">
        <v>5</v>
      </c>
      <c r="G917" s="18" t="n">
        <f aca="false">SUM(E917:F917)</f>
        <v>32</v>
      </c>
      <c r="H917" s="6"/>
      <c r="I917" s="7"/>
      <c r="J917" s="6"/>
      <c r="K917" s="2"/>
    </row>
    <row r="918" s="16" customFormat="true" ht="14.65" hidden="false" customHeight="false" outlineLevel="0" collapsed="false">
      <c r="A918" s="1" t="n">
        <v>863</v>
      </c>
      <c r="B918" s="16" t="s">
        <v>69</v>
      </c>
      <c r="C918" s="16" t="s">
        <v>928</v>
      </c>
      <c r="D918" s="17" t="n">
        <v>21255</v>
      </c>
      <c r="E918" s="18" t="n">
        <v>28</v>
      </c>
      <c r="F918" s="18" t="n">
        <v>4</v>
      </c>
      <c r="G918" s="18" t="n">
        <f aca="false">SUM(E918:F918)</f>
        <v>32</v>
      </c>
      <c r="H918" s="6"/>
      <c r="I918" s="7"/>
      <c r="J918" s="6"/>
      <c r="K918" s="2"/>
    </row>
    <row r="919" s="16" customFormat="true" ht="14.65" hidden="false" customHeight="false" outlineLevel="0" collapsed="false">
      <c r="A919" s="1" t="n">
        <v>864</v>
      </c>
      <c r="B919" s="16" t="s">
        <v>69</v>
      </c>
      <c r="C919" s="2" t="s">
        <v>929</v>
      </c>
      <c r="D919" s="3" t="n">
        <v>26038</v>
      </c>
      <c r="E919" s="4" t="n">
        <v>24</v>
      </c>
      <c r="F919" s="4" t="n">
        <v>7</v>
      </c>
      <c r="G919" s="18" t="n">
        <f aca="false">SUM(E919:F919)</f>
        <v>31</v>
      </c>
      <c r="H919" s="6"/>
      <c r="I919" s="7" t="n">
        <v>104</v>
      </c>
      <c r="J919" s="6"/>
      <c r="K919" s="2"/>
    </row>
    <row r="920" s="16" customFormat="true" ht="14.65" hidden="false" customHeight="false" outlineLevel="0" collapsed="false">
      <c r="A920" s="1" t="n">
        <v>865</v>
      </c>
      <c r="B920" s="16" t="s">
        <v>69</v>
      </c>
      <c r="C920" s="2" t="s">
        <v>930</v>
      </c>
      <c r="D920" s="3" t="n">
        <v>24434</v>
      </c>
      <c r="E920" s="4" t="n">
        <v>24</v>
      </c>
      <c r="F920" s="4" t="n">
        <v>7</v>
      </c>
      <c r="G920" s="18" t="n">
        <f aca="false">SUM(E920:F920)</f>
        <v>31</v>
      </c>
      <c r="H920" s="6"/>
      <c r="I920" s="7"/>
      <c r="J920" s="6"/>
      <c r="K920" s="2"/>
    </row>
    <row r="921" s="16" customFormat="true" ht="14.65" hidden="false" customHeight="false" outlineLevel="0" collapsed="false">
      <c r="A921" s="1" t="n">
        <v>866</v>
      </c>
      <c r="B921" s="16" t="s">
        <v>69</v>
      </c>
      <c r="C921" s="2" t="s">
        <v>931</v>
      </c>
      <c r="D921" s="3" t="n">
        <v>26425</v>
      </c>
      <c r="E921" s="4" t="n">
        <v>26</v>
      </c>
      <c r="F921" s="4" t="n">
        <v>4</v>
      </c>
      <c r="G921" s="18" t="n">
        <f aca="false">SUM(E921:F921)</f>
        <v>30</v>
      </c>
      <c r="H921" s="6"/>
      <c r="I921" s="7"/>
      <c r="J921" s="6"/>
      <c r="K921" s="2"/>
    </row>
    <row r="922" s="16" customFormat="true" ht="14.65" hidden="false" customHeight="false" outlineLevel="0" collapsed="false">
      <c r="A922" s="1" t="n">
        <v>867</v>
      </c>
      <c r="B922" s="16" t="s">
        <v>69</v>
      </c>
      <c r="C922" s="2" t="s">
        <v>932</v>
      </c>
      <c r="D922" s="3" t="n">
        <v>25386</v>
      </c>
      <c r="E922" s="4" t="n">
        <v>26</v>
      </c>
      <c r="F922" s="4" t="n">
        <v>4</v>
      </c>
      <c r="G922" s="18" t="n">
        <f aca="false">SUM(E922:F922)</f>
        <v>30</v>
      </c>
      <c r="H922" s="6"/>
      <c r="I922" s="7"/>
      <c r="J922" s="6"/>
      <c r="K922" s="2"/>
    </row>
    <row r="923" s="16" customFormat="true" ht="14.65" hidden="false" customHeight="false" outlineLevel="0" collapsed="false">
      <c r="A923" s="1" t="n">
        <v>868</v>
      </c>
      <c r="B923" s="16" t="s">
        <v>69</v>
      </c>
      <c r="C923" s="16" t="s">
        <v>933</v>
      </c>
      <c r="D923" s="17" t="n">
        <v>25191</v>
      </c>
      <c r="E923" s="18" t="n">
        <v>25</v>
      </c>
      <c r="F923" s="18" t="n">
        <v>5</v>
      </c>
      <c r="G923" s="18" t="n">
        <f aca="false">SUM(E923:F923)</f>
        <v>30</v>
      </c>
      <c r="H923" s="19"/>
      <c r="I923" s="20"/>
      <c r="J923" s="19"/>
    </row>
    <row r="924" customFormat="false" ht="14.65" hidden="false" customHeight="false" outlineLevel="0" collapsed="false">
      <c r="A924" s="1" t="n">
        <v>869</v>
      </c>
      <c r="B924" s="16" t="s">
        <v>69</v>
      </c>
      <c r="C924" s="31" t="s">
        <v>934</v>
      </c>
      <c r="D924" s="3" t="n">
        <v>24384</v>
      </c>
      <c r="E924" s="4" t="n">
        <v>22.5</v>
      </c>
      <c r="F924" s="4" t="n">
        <v>7</v>
      </c>
      <c r="G924" s="18" t="n">
        <f aca="false">SUM(E924:F924)</f>
        <v>29.5</v>
      </c>
    </row>
    <row r="925" s="16" customFormat="true" ht="11.25" hidden="false" customHeight="true" outlineLevel="0" collapsed="false">
      <c r="A925" s="1" t="n">
        <v>870</v>
      </c>
      <c r="B925" s="16" t="s">
        <v>69</v>
      </c>
      <c r="C925" s="2" t="s">
        <v>935</v>
      </c>
      <c r="D925" s="3" t="n">
        <v>26255</v>
      </c>
      <c r="E925" s="4" t="n">
        <v>25</v>
      </c>
      <c r="F925" s="4" t="n">
        <v>4</v>
      </c>
      <c r="G925" s="18" t="n">
        <f aca="false">SUM(E925:F925)</f>
        <v>29</v>
      </c>
      <c r="H925" s="6"/>
      <c r="I925" s="7"/>
      <c r="J925" s="6"/>
      <c r="K925" s="2"/>
    </row>
    <row r="926" customFormat="false" ht="14.65" hidden="false" customHeight="false" outlineLevel="0" collapsed="false">
      <c r="A926" s="1" t="n">
        <v>871</v>
      </c>
      <c r="B926" s="16" t="s">
        <v>69</v>
      </c>
      <c r="C926" s="2" t="s">
        <v>936</v>
      </c>
      <c r="D926" s="3" t="n">
        <v>22555</v>
      </c>
      <c r="E926" s="4" t="n">
        <v>24</v>
      </c>
      <c r="F926" s="4" t="n">
        <v>5</v>
      </c>
      <c r="G926" s="18" t="n">
        <f aca="false">SUM(E926:F926)</f>
        <v>29</v>
      </c>
    </row>
    <row r="927" s="16" customFormat="true" ht="14.65" hidden="false" customHeight="false" outlineLevel="0" collapsed="false">
      <c r="A927" s="1" t="n">
        <v>872</v>
      </c>
      <c r="B927" s="16" t="s">
        <v>69</v>
      </c>
      <c r="C927" s="2" t="s">
        <v>937</v>
      </c>
      <c r="D927" s="3" t="n">
        <v>24631</v>
      </c>
      <c r="E927" s="4" t="n">
        <v>27</v>
      </c>
      <c r="F927" s="4" t="n">
        <v>1</v>
      </c>
      <c r="G927" s="18" t="n">
        <f aca="false">SUM(E927:F927)</f>
        <v>28</v>
      </c>
      <c r="H927" s="6"/>
      <c r="I927" s="7"/>
      <c r="J927" s="6"/>
      <c r="K927" s="2"/>
    </row>
    <row r="928" s="16" customFormat="true" ht="14.65" hidden="false" customHeight="false" outlineLevel="0" collapsed="false">
      <c r="A928" s="1" t="n">
        <v>873</v>
      </c>
      <c r="B928" s="16" t="s">
        <v>69</v>
      </c>
      <c r="C928" s="2" t="s">
        <v>938</v>
      </c>
      <c r="D928" s="3" t="n">
        <v>24131</v>
      </c>
      <c r="E928" s="4" t="n">
        <v>24</v>
      </c>
      <c r="F928" s="4" t="n">
        <v>4</v>
      </c>
      <c r="G928" s="18" t="n">
        <f aca="false">SUM(E928:F928)</f>
        <v>28</v>
      </c>
      <c r="H928" s="6"/>
      <c r="I928" s="7"/>
      <c r="J928" s="6"/>
      <c r="K928" s="2"/>
    </row>
    <row r="929" customFormat="false" ht="14.65" hidden="false" customHeight="false" outlineLevel="0" collapsed="false">
      <c r="A929" s="1" t="n">
        <v>874</v>
      </c>
      <c r="B929" s="16" t="s">
        <v>69</v>
      </c>
      <c r="C929" s="2" t="s">
        <v>939</v>
      </c>
      <c r="D929" s="3" t="n">
        <v>23521</v>
      </c>
      <c r="E929" s="4" t="n">
        <v>23</v>
      </c>
      <c r="F929" s="4" t="n">
        <v>5</v>
      </c>
      <c r="G929" s="18" t="n">
        <f aca="false">SUM(E929:F929)</f>
        <v>28</v>
      </c>
    </row>
    <row r="930" s="16" customFormat="true" ht="14.65" hidden="false" customHeight="false" outlineLevel="0" collapsed="false">
      <c r="A930" s="1" t="n">
        <v>875</v>
      </c>
      <c r="B930" s="16" t="s">
        <v>69</v>
      </c>
      <c r="C930" s="16" t="s">
        <v>940</v>
      </c>
      <c r="D930" s="17" t="n">
        <v>21084</v>
      </c>
      <c r="E930" s="18" t="n">
        <v>22</v>
      </c>
      <c r="F930" s="18" t="n">
        <v>6</v>
      </c>
      <c r="G930" s="18" t="n">
        <f aca="false">SUM(E930:F930)</f>
        <v>28</v>
      </c>
      <c r="H930" s="19"/>
      <c r="I930" s="20"/>
      <c r="J930" s="19"/>
    </row>
    <row r="931" customFormat="false" ht="14.65" hidden="false" customHeight="false" outlineLevel="0" collapsed="false">
      <c r="A931" s="1" t="n">
        <v>876</v>
      </c>
      <c r="B931" s="16" t="s">
        <v>69</v>
      </c>
      <c r="C931" s="2" t="s">
        <v>941</v>
      </c>
      <c r="D931" s="3" t="n">
        <v>26116</v>
      </c>
      <c r="E931" s="18" t="n">
        <v>21</v>
      </c>
      <c r="F931" s="18" t="n">
        <v>6</v>
      </c>
      <c r="G931" s="18" t="n">
        <f aca="false">SUM(E931:F931)</f>
        <v>27</v>
      </c>
      <c r="H931" s="19"/>
      <c r="I931" s="20"/>
      <c r="J931" s="19"/>
      <c r="K931" s="16"/>
    </row>
    <row r="932" s="16" customFormat="true" ht="11.25" hidden="false" customHeight="true" outlineLevel="0" collapsed="false">
      <c r="A932" s="1" t="n">
        <v>877</v>
      </c>
      <c r="B932" s="16" t="s">
        <v>69</v>
      </c>
      <c r="C932" s="2" t="s">
        <v>942</v>
      </c>
      <c r="D932" s="3" t="n">
        <v>25699</v>
      </c>
      <c r="E932" s="4" t="n">
        <v>24</v>
      </c>
      <c r="F932" s="4" t="n">
        <v>3</v>
      </c>
      <c r="G932" s="18" t="n">
        <f aca="false">SUM(E932:F932)</f>
        <v>27</v>
      </c>
      <c r="H932" s="6"/>
      <c r="I932" s="7"/>
      <c r="J932" s="6"/>
      <c r="K932" s="2"/>
    </row>
    <row r="933" customFormat="false" ht="11.25" hidden="false" customHeight="true" outlineLevel="0" collapsed="false">
      <c r="A933" s="1" t="n">
        <v>878</v>
      </c>
      <c r="B933" s="16" t="s">
        <v>69</v>
      </c>
      <c r="C933" s="16" t="s">
        <v>943</v>
      </c>
      <c r="D933" s="17" t="n">
        <v>25655</v>
      </c>
      <c r="E933" s="18" t="n">
        <v>27</v>
      </c>
      <c r="F933" s="18" t="n">
        <v>0</v>
      </c>
      <c r="G933" s="18" t="n">
        <f aca="false">SUM(E933:F933)</f>
        <v>27</v>
      </c>
      <c r="H933" s="19"/>
      <c r="I933" s="20"/>
      <c r="J933" s="19"/>
      <c r="K933" s="16"/>
    </row>
    <row r="934" customFormat="false" ht="14.65" hidden="false" customHeight="false" outlineLevel="0" collapsed="false">
      <c r="A934" s="1" t="n">
        <v>879</v>
      </c>
      <c r="B934" s="16" t="s">
        <v>69</v>
      </c>
      <c r="C934" s="16" t="s">
        <v>944</v>
      </c>
      <c r="D934" s="17" t="n">
        <v>26027</v>
      </c>
      <c r="E934" s="18" t="n">
        <v>21</v>
      </c>
      <c r="F934" s="18" t="n">
        <v>5</v>
      </c>
      <c r="G934" s="18" t="n">
        <f aca="false">SUM(E934:F934)</f>
        <v>26</v>
      </c>
      <c r="H934" s="19"/>
      <c r="I934" s="20"/>
      <c r="J934" s="19"/>
      <c r="K934" s="16"/>
    </row>
    <row r="935" customFormat="false" ht="14.65" hidden="false" customHeight="false" outlineLevel="0" collapsed="false">
      <c r="A935" s="1" t="n">
        <v>880</v>
      </c>
      <c r="B935" s="16" t="s">
        <v>69</v>
      </c>
      <c r="C935" s="16" t="s">
        <v>945</v>
      </c>
      <c r="D935" s="17" t="n">
        <v>23589</v>
      </c>
      <c r="E935" s="18" t="n">
        <v>21</v>
      </c>
      <c r="F935" s="18" t="n">
        <v>5</v>
      </c>
      <c r="G935" s="18" t="n">
        <f aca="false">SUM(E935:F935)</f>
        <v>26</v>
      </c>
      <c r="H935" s="19"/>
      <c r="I935" s="20"/>
      <c r="J935" s="19"/>
      <c r="K935" s="16"/>
    </row>
    <row r="936" s="16" customFormat="true" ht="14.65" hidden="false" customHeight="false" outlineLevel="0" collapsed="false">
      <c r="A936" s="1" t="n">
        <v>881</v>
      </c>
      <c r="B936" s="16" t="s">
        <v>69</v>
      </c>
      <c r="C936" s="2" t="s">
        <v>946</v>
      </c>
      <c r="D936" s="3" t="n">
        <v>26588</v>
      </c>
      <c r="E936" s="4" t="n">
        <v>21</v>
      </c>
      <c r="F936" s="4" t="n">
        <v>3</v>
      </c>
      <c r="G936" s="18" t="n">
        <f aca="false">SUM(E936:F936)</f>
        <v>24</v>
      </c>
      <c r="H936" s="6"/>
      <c r="I936" s="7"/>
      <c r="J936" s="6"/>
      <c r="K936" s="2"/>
    </row>
    <row r="937" s="16" customFormat="true" ht="14.65" hidden="false" customHeight="false" outlineLevel="0" collapsed="false">
      <c r="A937" s="1" t="n">
        <v>882</v>
      </c>
      <c r="B937" s="16" t="s">
        <v>69</v>
      </c>
      <c r="C937" s="2" t="s">
        <v>947</v>
      </c>
      <c r="D937" s="3" t="n">
        <v>25032</v>
      </c>
      <c r="E937" s="4" t="n">
        <v>21</v>
      </c>
      <c r="F937" s="4" t="n">
        <v>0</v>
      </c>
      <c r="G937" s="18" t="n">
        <f aca="false">SUM(E937:F937)</f>
        <v>21</v>
      </c>
      <c r="H937" s="6"/>
      <c r="I937" s="7"/>
      <c r="J937" s="6"/>
      <c r="K937" s="2"/>
    </row>
    <row r="938" customFormat="false" ht="14.65" hidden="false" customHeight="false" outlineLevel="0" collapsed="false">
      <c r="A938" s="1" t="n">
        <v>883</v>
      </c>
      <c r="B938" s="16" t="s">
        <v>69</v>
      </c>
      <c r="C938" s="16" t="s">
        <v>948</v>
      </c>
      <c r="D938" s="17" t="n">
        <v>23134</v>
      </c>
      <c r="E938" s="18" t="n">
        <v>21</v>
      </c>
      <c r="F938" s="18" t="n">
        <v>0</v>
      </c>
      <c r="G938" s="18" t="n">
        <f aca="false">SUM(E938:F938)</f>
        <v>21</v>
      </c>
      <c r="H938" s="19"/>
      <c r="I938" s="20"/>
      <c r="J938" s="19"/>
      <c r="K938" s="16"/>
    </row>
    <row r="939" customFormat="false" ht="14.65" hidden="false" customHeight="false" outlineLevel="0" collapsed="false">
      <c r="G939" s="18"/>
    </row>
    <row r="940" customFormat="false" ht="14.65" hidden="false" customHeight="false" outlineLevel="0" collapsed="false">
      <c r="G940" s="18"/>
    </row>
    <row r="941" customFormat="false" ht="14.65" hidden="false" customHeight="false" outlineLevel="0" collapsed="false">
      <c r="G941" s="18"/>
    </row>
    <row r="942" customFormat="false" ht="14.65" hidden="false" customHeight="false" outlineLevel="0" collapsed="false">
      <c r="G942" s="18"/>
    </row>
    <row r="943" customFormat="false" ht="14.65" hidden="false" customHeight="false" outlineLevel="0" collapsed="false">
      <c r="G943" s="18"/>
    </row>
    <row r="944" customFormat="false" ht="14.65" hidden="false" customHeight="false" outlineLevel="0" collapsed="false">
      <c r="G944" s="18"/>
    </row>
    <row r="945" customFormat="false" ht="14.65" hidden="false" customHeight="false" outlineLevel="0" collapsed="false">
      <c r="G945" s="18"/>
    </row>
    <row r="946" customFormat="false" ht="14.65" hidden="false" customHeight="false" outlineLevel="0" collapsed="false">
      <c r="G946" s="18"/>
    </row>
    <row r="947" customFormat="false" ht="14.65" hidden="false" customHeight="false" outlineLevel="0" collapsed="false">
      <c r="G947" s="18"/>
    </row>
    <row r="948" customFormat="false" ht="14.65" hidden="false" customHeight="false" outlineLevel="0" collapsed="false">
      <c r="G948" s="18"/>
    </row>
    <row r="949" customFormat="false" ht="14.65" hidden="false" customHeight="false" outlineLevel="0" collapsed="false">
      <c r="G949" s="18"/>
    </row>
    <row r="950" customFormat="false" ht="14.65" hidden="false" customHeight="false" outlineLevel="0" collapsed="false">
      <c r="G950" s="18"/>
    </row>
    <row r="951" customFormat="false" ht="14.65" hidden="false" customHeight="false" outlineLevel="0" collapsed="false">
      <c r="G951" s="18"/>
    </row>
    <row r="952" customFormat="false" ht="14.65" hidden="false" customHeight="false" outlineLevel="0" collapsed="false">
      <c r="G952" s="18"/>
    </row>
    <row r="953" customFormat="false" ht="14.65" hidden="false" customHeight="false" outlineLevel="0" collapsed="false">
      <c r="G953" s="18"/>
    </row>
    <row r="954" customFormat="false" ht="14.65" hidden="false" customHeight="false" outlineLevel="0" collapsed="false">
      <c r="G954" s="18"/>
    </row>
  </sheetData>
  <printOptions headings="false" gridLines="true" gridLinesSet="true" horizontalCentered="false" verticalCentered="false"/>
  <pageMargins left="0.511805555555556" right="0.39375" top="1.25972222222222" bottom="0.945138888888889" header="0.35416666666666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RADUATORIA PROVVISORIA INCARICHI DI PRESIDENZA
ANNO SCOLASTICO 2005-06&amp;CDIREZIONE SCOLASTICA REGIONALE DELLA CAMPANIA
CSA DI NAPOLI&amp;RSETTORE SCUOLA PRIMARIA E SECONDARIA DI 1° GRADO</oddHeader>
    <oddFooter>&amp;LNapoli, 23 giugno 2005&amp;R&amp;8IL DIRIGENTE DEL CSA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0.85" hidden="false" customHeight="false" outlineLevel="0" collapsed="false"/>
    <row r="3" customFormat="false" ht="14.65" hidden="false" customHeight="false" outlineLevel="0" collapsed="false"/>
    <row r="6" customFormat="false" ht="14.65" hidden="false" customHeight="false" outlineLevel="0" collapsed="false"/>
    <row r="7" customFormat="false" ht="14.65" hidden="false" customHeight="false" outlineLevel="0" collapsed="false"/>
    <row r="8" customFormat="false" ht="14.65" hidden="false" customHeight="false" outlineLevel="0" collapsed="false"/>
    <row r="9" customFormat="false" ht="14.6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4.65" hidden="false" customHeight="false" outlineLevel="0" collapsed="false"/>
    <row r="19" customFormat="false" ht="14.65" hidden="false" customHeight="false" outlineLevel="0" collapsed="false"/>
    <row r="20" customFormat="false" ht="14.65" hidden="false" customHeight="false" outlineLevel="0" collapsed="false"/>
    <row r="21" customFormat="false" ht="14.65" hidden="false" customHeight="false" outlineLevel="0" collapsed="false"/>
    <row r="22" customFormat="false" ht="14.65" hidden="false" customHeight="false" outlineLevel="0" collapsed="false"/>
    <row r="23" customFormat="false" ht="14.65" hidden="false" customHeight="false" outlineLevel="0" collapsed="false"/>
    <row r="24" customFormat="false" ht="14.65" hidden="false" customHeight="false" outlineLevel="0" collapsed="false"/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4.65" hidden="false" customHeight="false" outlineLevel="0" collapsed="false"/>
    <row r="28" customFormat="false" ht="14.65" hidden="false" customHeight="false" outlineLevel="0" collapsed="false"/>
    <row r="29" customFormat="false" ht="14.65" hidden="false" customHeight="false" outlineLevel="0" collapsed="false"/>
    <row r="30" customFormat="false" ht="14.65" hidden="false" customHeight="false" outlineLevel="0" collapsed="false"/>
    <row r="31" customFormat="false" ht="14.65" hidden="false" customHeight="false" outlineLevel="0" collapsed="false"/>
    <row r="32" customFormat="false" ht="14.65" hidden="false" customHeight="false" outlineLevel="0" collapsed="false"/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2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  <row r="46" customFormat="false" ht="14.65" hidden="false" customHeight="false" outlineLevel="0" collapsed="false"/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57" customFormat="false" ht="14.65" hidden="false" customHeight="false" outlineLevel="0" collapsed="false"/>
    <row r="58" customFormat="false" ht="14.65" hidden="false" customHeight="false" outlineLevel="0" collapsed="false"/>
    <row r="59" customFormat="false" ht="14.65" hidden="false" customHeight="false" outlineLevel="0" collapsed="false"/>
    <row r="60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4" customFormat="false" ht="14.65" hidden="false" customHeight="false" outlineLevel="0" collapsed="false"/>
    <row r="65" customFormat="false" ht="14.65" hidden="false" customHeight="false" outlineLevel="0" collapsed="false"/>
    <row r="66" customFormat="false" ht="14.65" hidden="false" customHeight="false" outlineLevel="0" collapsed="false"/>
    <row r="67" customFormat="false" ht="14.65" hidden="false" customHeight="false" outlineLevel="0" collapsed="false"/>
    <row r="68" customFormat="false" ht="14.65" hidden="false" customHeight="false" outlineLevel="0" collapsed="false"/>
    <row r="69" customFormat="false" ht="14.65" hidden="false" customHeight="false" outlineLevel="0" collapsed="false"/>
    <row r="70" customFormat="false" ht="14.65" hidden="false" customHeight="false" outlineLevel="0" collapsed="false"/>
    <row r="71" customFormat="false" ht="14.65" hidden="false" customHeight="false" outlineLevel="0" collapsed="false"/>
    <row r="72" customFormat="false" ht="14.65" hidden="false" customHeight="false" outlineLevel="0" collapsed="false"/>
    <row r="73" customFormat="false" ht="14.65" hidden="false" customHeight="false" outlineLevel="0" collapsed="false"/>
    <row r="74" customFormat="false" ht="14.65" hidden="false" customHeight="false" outlineLevel="0" collapsed="false"/>
    <row r="75" customFormat="false" ht="14.65" hidden="false" customHeight="false" outlineLevel="0" collapsed="false"/>
    <row r="76" customFormat="false" ht="14.65" hidden="false" customHeight="false" outlineLevel="0" collapsed="false"/>
    <row r="77" customFormat="false" ht="14.65" hidden="false" customHeight="false" outlineLevel="0" collapsed="false"/>
    <row r="78" customFormat="false" ht="14.65" hidden="false" customHeight="false" outlineLevel="0" collapsed="false"/>
    <row r="79" customFormat="false" ht="14.65" hidden="false" customHeight="false" outlineLevel="0" collapsed="false"/>
    <row r="80" customFormat="false" ht="14.65" hidden="false" customHeight="false" outlineLevel="0" collapsed="false"/>
    <row r="81" customFormat="false" ht="14.65" hidden="false" customHeight="false" outlineLevel="0" collapsed="false"/>
    <row r="82" customFormat="false" ht="14.65" hidden="false" customHeight="false" outlineLevel="0" collapsed="false"/>
    <row r="83" customFormat="false" ht="14.65" hidden="false" customHeight="false" outlineLevel="0" collapsed="false"/>
    <row r="84" customFormat="false" ht="14.65" hidden="false" customHeight="false" outlineLevel="0" collapsed="false"/>
    <row r="85" customFormat="false" ht="14.65" hidden="false" customHeight="false" outlineLevel="0" collapsed="false"/>
    <row r="86" customFormat="false" ht="14.65" hidden="false" customHeight="false" outlineLevel="0" collapsed="false"/>
    <row r="87" customFormat="false" ht="14.65" hidden="false" customHeight="false" outlineLevel="0" collapsed="false"/>
    <row r="88" customFormat="false" ht="14.65" hidden="false" customHeight="false" outlineLevel="0" collapsed="false"/>
    <row r="89" customFormat="false" ht="14.65" hidden="false" customHeight="false" outlineLevel="0" collapsed="false"/>
    <row r="90" customFormat="false" ht="14.65" hidden="false" customHeight="false" outlineLevel="0" collapsed="false"/>
    <row r="91" customFormat="false" ht="14.65" hidden="false" customHeight="false" outlineLevel="0" collapsed="false"/>
    <row r="92" customFormat="false" ht="14.65" hidden="false" customHeight="false" outlineLevel="0" collapsed="false"/>
    <row r="93" customFormat="false" ht="14.65" hidden="false" customHeight="false" outlineLevel="0" collapsed="false"/>
    <row r="94" customFormat="false" ht="14.65" hidden="false" customHeight="false" outlineLevel="0" collapsed="false"/>
    <row r="95" customFormat="false" ht="14.65" hidden="false" customHeight="false" outlineLevel="0" collapsed="false"/>
    <row r="96" customFormat="false" ht="14.65" hidden="false" customHeight="false" outlineLevel="0" collapsed="false"/>
    <row r="97" customFormat="false" ht="14.65" hidden="false" customHeight="false" outlineLevel="0" collapsed="false"/>
    <row r="98" customFormat="false" ht="14.65" hidden="false" customHeight="false" outlineLevel="0" collapsed="false"/>
    <row r="99" customFormat="false" ht="14.65" hidden="false" customHeight="false" outlineLevel="0" collapsed="false"/>
    <row r="100" customFormat="false" ht="14.65" hidden="false" customHeight="false" outlineLevel="0" collapsed="false"/>
    <row r="101" customFormat="false" ht="14.65" hidden="false" customHeight="false" outlineLevel="0" collapsed="false"/>
    <row r="102" customFormat="false" ht="14.65" hidden="false" customHeight="false" outlineLevel="0" collapsed="false"/>
    <row r="103" customFormat="false" ht="14.65" hidden="false" customHeight="false" outlineLevel="0" collapsed="false"/>
    <row r="104" customFormat="false" ht="14.65" hidden="false" customHeight="false" outlineLevel="0" collapsed="false"/>
    <row r="105" customFormat="false" ht="14.65" hidden="false" customHeight="false" outlineLevel="0" collapsed="false"/>
    <row r="183" customFormat="false" ht="14.65" hidden="false" customHeight="false" outlineLevel="0" collapsed="false"/>
    <row r="392" customFormat="false" ht="23.85" hidden="false" customHeight="false" outlineLevel="0" collapsed="false"/>
    <row r="938" customFormat="false" ht="23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2" activePane="bottomLeft" state="frozen"/>
      <selection pane="topLeft" activeCell="A1" activeCellId="0" sqref="A1"/>
      <selection pane="bottomLeft" activeCell="C88" activeCellId="0" sqref="C1:C16384 C1:C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85"/>
    <col collapsed="false" customWidth="true" hidden="false" outlineLevel="0" max="3" min="3" style="2" width="28.28"/>
    <col collapsed="false" customWidth="true" hidden="false" outlineLevel="0" max="4" min="4" style="3" width="8.14"/>
    <col collapsed="false" customWidth="true" hidden="false" outlineLevel="0" max="5" min="5" style="5" width="6.41"/>
    <col collapsed="false" customWidth="true" hidden="false" outlineLevel="0" max="6" min="6" style="5" width="6.28"/>
    <col collapsed="false" customWidth="true" hidden="false" outlineLevel="0" max="7" min="7" style="35" width="6.56"/>
    <col collapsed="false" customWidth="true" hidden="false" outlineLevel="0" max="8" min="8" style="6" width="4.56"/>
    <col collapsed="false" customWidth="true" hidden="false" outlineLevel="0" max="9" min="9" style="2" width="5.99"/>
    <col collapsed="false" customWidth="true" hidden="false" outlineLevel="0" max="10" min="10" style="6" width="4.56"/>
    <col collapsed="false" customWidth="false" hidden="false" outlineLevel="0" max="257" min="11" style="2" width="9.14"/>
  </cols>
  <sheetData>
    <row r="1" s="16" customFormat="true" ht="31.5" hidden="false" customHeight="true" outlineLevel="0" collapsed="false">
      <c r="A1" s="1" t="s">
        <v>0</v>
      </c>
      <c r="B1" s="8" t="s">
        <v>1</v>
      </c>
      <c r="C1" s="8" t="s">
        <v>2</v>
      </c>
      <c r="D1" s="9" t="s">
        <v>3</v>
      </c>
      <c r="E1" s="10" t="s">
        <v>4</v>
      </c>
      <c r="F1" s="10" t="s">
        <v>5</v>
      </c>
      <c r="G1" s="11" t="s">
        <v>6</v>
      </c>
      <c r="H1" s="12" t="s">
        <v>7</v>
      </c>
      <c r="I1" s="13" t="s">
        <v>8</v>
      </c>
      <c r="J1" s="14" t="s">
        <v>9</v>
      </c>
      <c r="K1" s="15" t="s">
        <v>10</v>
      </c>
    </row>
    <row r="2" s="16" customFormat="true" ht="14.65" hidden="false" customHeight="false" outlineLevel="0" collapsed="false">
      <c r="A2" s="1" t="n">
        <v>1</v>
      </c>
      <c r="B2" s="16" t="s">
        <v>11</v>
      </c>
      <c r="C2" s="16" t="s">
        <v>104</v>
      </c>
      <c r="D2" s="17" t="n">
        <v>19867</v>
      </c>
      <c r="E2" s="26" t="n">
        <v>84.4</v>
      </c>
      <c r="F2" s="26" t="n">
        <v>64</v>
      </c>
      <c r="G2" s="18" t="n">
        <v>148.4</v>
      </c>
      <c r="H2" s="19"/>
      <c r="I2" s="27"/>
      <c r="J2" s="19"/>
    </row>
    <row r="3" s="16" customFormat="true" ht="14.65" hidden="false" customHeight="false" outlineLevel="0" collapsed="false">
      <c r="A3" s="1" t="n">
        <v>2</v>
      </c>
      <c r="B3" s="16" t="s">
        <v>11</v>
      </c>
      <c r="C3" s="16" t="s">
        <v>949</v>
      </c>
      <c r="D3" s="17" t="n">
        <v>19660</v>
      </c>
      <c r="E3" s="26" t="n">
        <v>75.45</v>
      </c>
      <c r="F3" s="26" t="n">
        <v>70</v>
      </c>
      <c r="G3" s="18" t="n">
        <v>145.45</v>
      </c>
      <c r="H3" s="19"/>
      <c r="I3" s="27"/>
      <c r="J3" s="19"/>
    </row>
    <row r="4" s="16" customFormat="true" ht="14.65" hidden="false" customHeight="false" outlineLevel="0" collapsed="false">
      <c r="A4" s="1" t="n">
        <v>3</v>
      </c>
      <c r="B4" s="16" t="s">
        <v>11</v>
      </c>
      <c r="C4" s="16" t="s">
        <v>950</v>
      </c>
      <c r="D4" s="17" t="n">
        <v>16427</v>
      </c>
      <c r="E4" s="26" t="n">
        <v>85.2</v>
      </c>
      <c r="F4" s="26" t="n">
        <v>60</v>
      </c>
      <c r="G4" s="18" t="n">
        <v>145.2</v>
      </c>
      <c r="H4" s="19"/>
      <c r="I4" s="27"/>
      <c r="J4" s="19"/>
    </row>
    <row r="5" s="16" customFormat="true" ht="14.65" hidden="false" customHeight="false" outlineLevel="0" collapsed="false">
      <c r="A5" s="1" t="n">
        <v>4</v>
      </c>
      <c r="B5" s="16" t="s">
        <v>11</v>
      </c>
      <c r="C5" s="2" t="s">
        <v>115</v>
      </c>
      <c r="D5" s="3" t="n">
        <v>21356</v>
      </c>
      <c r="E5" s="5" t="n">
        <v>82.45</v>
      </c>
      <c r="F5" s="26" t="n">
        <v>61</v>
      </c>
      <c r="G5" s="18" t="n">
        <v>143.45</v>
      </c>
      <c r="H5" s="19"/>
      <c r="I5" s="27"/>
      <c r="J5" s="6"/>
      <c r="K5" s="2"/>
    </row>
    <row r="6" s="16" customFormat="true" ht="14.65" hidden="false" customHeight="false" outlineLevel="0" collapsed="false">
      <c r="A6" s="1" t="n">
        <v>5</v>
      </c>
      <c r="B6" s="16" t="s">
        <v>11</v>
      </c>
      <c r="C6" s="16" t="s">
        <v>93</v>
      </c>
      <c r="D6" s="17" t="n">
        <v>20146</v>
      </c>
      <c r="E6" s="26" t="n">
        <v>76.1</v>
      </c>
      <c r="F6" s="26" t="n">
        <v>61</v>
      </c>
      <c r="G6" s="18" t="n">
        <v>137.1</v>
      </c>
      <c r="H6" s="19"/>
      <c r="I6" s="27"/>
      <c r="J6" s="19"/>
    </row>
    <row r="7" customFormat="false" ht="14.65" hidden="false" customHeight="false" outlineLevel="0" collapsed="false">
      <c r="A7" s="1" t="n">
        <v>6</v>
      </c>
      <c r="B7" s="16" t="s">
        <v>11</v>
      </c>
      <c r="C7" s="16" t="s">
        <v>951</v>
      </c>
      <c r="D7" s="17" t="n">
        <v>17487</v>
      </c>
      <c r="E7" s="26" t="n">
        <v>63.35</v>
      </c>
      <c r="F7" s="26" t="n">
        <v>70</v>
      </c>
      <c r="G7" s="18" t="n">
        <v>133.35</v>
      </c>
      <c r="H7" s="19" t="s">
        <v>16</v>
      </c>
      <c r="I7" s="27"/>
      <c r="J7" s="19" t="s">
        <v>17</v>
      </c>
      <c r="K7" s="16"/>
    </row>
    <row r="8" s="16" customFormat="true" ht="14.65" hidden="false" customHeight="false" outlineLevel="0" collapsed="false">
      <c r="A8" s="1" t="n">
        <v>7</v>
      </c>
      <c r="B8" s="16" t="s">
        <v>11</v>
      </c>
      <c r="C8" s="16" t="s">
        <v>80</v>
      </c>
      <c r="D8" s="17" t="n">
        <v>15744</v>
      </c>
      <c r="E8" s="26" t="n">
        <v>69.85</v>
      </c>
      <c r="F8" s="26" t="n">
        <v>60</v>
      </c>
      <c r="G8" s="18" t="n">
        <v>129.85</v>
      </c>
      <c r="H8" s="19"/>
      <c r="I8" s="27"/>
      <c r="J8" s="19"/>
    </row>
    <row r="9" s="16" customFormat="true" ht="14.65" hidden="false" customHeight="false" outlineLevel="0" collapsed="false">
      <c r="A9" s="1" t="n">
        <v>8</v>
      </c>
      <c r="B9" s="16" t="s">
        <v>11</v>
      </c>
      <c r="C9" s="16" t="s">
        <v>952</v>
      </c>
      <c r="D9" s="17" t="n">
        <v>15577</v>
      </c>
      <c r="E9" s="26" t="n">
        <v>69.55</v>
      </c>
      <c r="F9" s="26" t="n">
        <v>60</v>
      </c>
      <c r="G9" s="18" t="n">
        <v>129.55</v>
      </c>
      <c r="H9" s="19"/>
      <c r="I9" s="27"/>
      <c r="J9" s="19"/>
    </row>
    <row r="10" s="16" customFormat="true" ht="14.65" hidden="false" customHeight="false" outlineLevel="0" collapsed="false">
      <c r="A10" s="1" t="n">
        <v>9</v>
      </c>
      <c r="B10" s="16" t="s">
        <v>11</v>
      </c>
      <c r="C10" s="16" t="s">
        <v>105</v>
      </c>
      <c r="D10" s="17" t="n">
        <v>16902</v>
      </c>
      <c r="E10" s="2" t="n">
        <v>69.35</v>
      </c>
      <c r="F10" s="26" t="n">
        <v>60</v>
      </c>
      <c r="G10" s="18" t="n">
        <v>129.35</v>
      </c>
      <c r="H10" s="31"/>
      <c r="I10" s="31"/>
      <c r="J10" s="31"/>
    </row>
    <row r="11" s="16" customFormat="true" ht="14.65" hidden="false" customHeight="false" outlineLevel="0" collapsed="false">
      <c r="A11" s="1" t="n">
        <v>10</v>
      </c>
      <c r="B11" s="16" t="s">
        <v>11</v>
      </c>
      <c r="C11" s="16" t="s">
        <v>953</v>
      </c>
      <c r="D11" s="17" t="n">
        <v>17027</v>
      </c>
      <c r="E11" s="26" t="n">
        <v>78.3</v>
      </c>
      <c r="F11" s="26" t="n">
        <v>50</v>
      </c>
      <c r="G11" s="18" t="n">
        <v>128.3</v>
      </c>
      <c r="H11" s="19" t="s">
        <v>16</v>
      </c>
      <c r="I11" s="27"/>
      <c r="J11" s="19"/>
    </row>
    <row r="12" s="16" customFormat="true" ht="14.65" hidden="false" customHeight="false" outlineLevel="0" collapsed="false">
      <c r="A12" s="1" t="n">
        <v>11</v>
      </c>
      <c r="B12" s="16" t="s">
        <v>11</v>
      </c>
      <c r="C12" s="16" t="s">
        <v>954</v>
      </c>
      <c r="D12" s="17" t="n">
        <v>16441</v>
      </c>
      <c r="E12" s="26" t="n">
        <v>70.35</v>
      </c>
      <c r="F12" s="26" t="n">
        <v>50</v>
      </c>
      <c r="G12" s="18" t="n">
        <v>120.35</v>
      </c>
      <c r="H12" s="19"/>
      <c r="I12" s="27"/>
      <c r="J12" s="19"/>
    </row>
    <row r="13" s="16" customFormat="true" ht="14.65" hidden="false" customHeight="false" outlineLevel="0" collapsed="false">
      <c r="A13" s="1" t="n">
        <v>1</v>
      </c>
      <c r="B13" s="16" t="s">
        <v>69</v>
      </c>
      <c r="C13" s="16" t="s">
        <v>955</v>
      </c>
      <c r="D13" s="17" t="n">
        <v>15203</v>
      </c>
      <c r="E13" s="26" t="n">
        <v>368.4</v>
      </c>
      <c r="F13" s="26" t="n">
        <v>0</v>
      </c>
      <c r="G13" s="18" t="n">
        <v>368.4</v>
      </c>
      <c r="H13" s="19" t="s">
        <v>16</v>
      </c>
      <c r="I13" s="27"/>
      <c r="J13" s="19" t="s">
        <v>17</v>
      </c>
    </row>
    <row r="14" s="16" customFormat="true" ht="14.65" hidden="false" customHeight="false" outlineLevel="0" collapsed="false">
      <c r="A14" s="1" t="n">
        <v>2</v>
      </c>
      <c r="B14" s="16" t="s">
        <v>69</v>
      </c>
      <c r="C14" s="16" t="s">
        <v>956</v>
      </c>
      <c r="D14" s="17" t="n">
        <v>15682</v>
      </c>
      <c r="E14" s="26" t="n">
        <v>293</v>
      </c>
      <c r="F14" s="26" t="n">
        <v>20</v>
      </c>
      <c r="G14" s="18" t="n">
        <v>313</v>
      </c>
      <c r="H14" s="19" t="s">
        <v>16</v>
      </c>
      <c r="I14" s="27"/>
      <c r="J14" s="19"/>
    </row>
    <row r="15" s="16" customFormat="true" ht="14.65" hidden="false" customHeight="false" outlineLevel="0" collapsed="false">
      <c r="A15" s="1" t="n">
        <v>3</v>
      </c>
      <c r="B15" s="16" t="s">
        <v>69</v>
      </c>
      <c r="C15" s="16" t="s">
        <v>957</v>
      </c>
      <c r="D15" s="17" t="n">
        <v>15305</v>
      </c>
      <c r="E15" s="26" t="n">
        <v>286</v>
      </c>
      <c r="F15" s="26" t="n">
        <v>20</v>
      </c>
      <c r="G15" s="18" t="n">
        <v>306</v>
      </c>
      <c r="H15" s="19" t="s">
        <v>16</v>
      </c>
      <c r="I15" s="27"/>
      <c r="J15" s="19"/>
    </row>
    <row r="16" s="16" customFormat="true" ht="14.65" hidden="false" customHeight="false" outlineLevel="0" collapsed="false">
      <c r="A16" s="1" t="n">
        <v>4</v>
      </c>
      <c r="B16" s="16" t="s">
        <v>69</v>
      </c>
      <c r="C16" s="16" t="s">
        <v>958</v>
      </c>
      <c r="D16" s="17" t="n">
        <v>15325</v>
      </c>
      <c r="E16" s="26" t="n">
        <v>229.6</v>
      </c>
      <c r="F16" s="26" t="n">
        <v>20</v>
      </c>
      <c r="G16" s="18" t="n">
        <v>249.6</v>
      </c>
      <c r="H16" s="19" t="s">
        <v>16</v>
      </c>
      <c r="I16" s="27"/>
      <c r="J16" s="19"/>
      <c r="L16" s="2"/>
    </row>
    <row r="17" s="16" customFormat="true" ht="14.65" hidden="false" customHeight="false" outlineLevel="0" collapsed="false">
      <c r="A17" s="1" t="n">
        <v>5</v>
      </c>
      <c r="B17" s="16" t="s">
        <v>69</v>
      </c>
      <c r="C17" s="16" t="s">
        <v>60</v>
      </c>
      <c r="D17" s="17" t="n">
        <v>19120</v>
      </c>
      <c r="E17" s="26" t="n">
        <v>226.3</v>
      </c>
      <c r="F17" s="18" t="n">
        <v>14</v>
      </c>
      <c r="G17" s="18" t="n">
        <v>240.3</v>
      </c>
      <c r="H17" s="19"/>
      <c r="I17" s="27"/>
      <c r="J17" s="19"/>
    </row>
    <row r="18" s="16" customFormat="true" ht="14.65" hidden="false" customHeight="false" outlineLevel="0" collapsed="false">
      <c r="A18" s="1" t="n">
        <v>6</v>
      </c>
      <c r="B18" s="16" t="s">
        <v>69</v>
      </c>
      <c r="C18" s="16" t="s">
        <v>959</v>
      </c>
      <c r="D18" s="17" t="n">
        <v>16379</v>
      </c>
      <c r="E18" s="26" t="n">
        <v>238</v>
      </c>
      <c r="F18" s="26" t="n">
        <v>2</v>
      </c>
      <c r="G18" s="18" t="n">
        <v>240</v>
      </c>
      <c r="H18" s="19" t="s">
        <v>16</v>
      </c>
      <c r="I18" s="27"/>
      <c r="J18" s="19"/>
    </row>
    <row r="19" s="16" customFormat="true" ht="14.65" hidden="false" customHeight="false" outlineLevel="0" collapsed="false">
      <c r="A19" s="1" t="n">
        <v>7</v>
      </c>
      <c r="B19" s="16" t="s">
        <v>69</v>
      </c>
      <c r="C19" s="16" t="s">
        <v>960</v>
      </c>
      <c r="D19" s="17" t="n">
        <v>19863</v>
      </c>
      <c r="E19" s="26" t="n">
        <v>229</v>
      </c>
      <c r="F19" s="26" t="n">
        <v>9</v>
      </c>
      <c r="G19" s="18" t="n">
        <v>238</v>
      </c>
      <c r="H19" s="19"/>
      <c r="I19" s="27"/>
      <c r="J19" s="6" t="s">
        <v>17</v>
      </c>
      <c r="K19" s="2"/>
      <c r="L19" s="2"/>
    </row>
    <row r="20" s="16" customFormat="true" ht="14.65" hidden="false" customHeight="false" outlineLevel="0" collapsed="false">
      <c r="A20" s="1" t="n">
        <v>8</v>
      </c>
      <c r="B20" s="16" t="s">
        <v>69</v>
      </c>
      <c r="C20" s="16" t="s">
        <v>961</v>
      </c>
      <c r="D20" s="17" t="n">
        <v>17503</v>
      </c>
      <c r="E20" s="26" t="n">
        <v>233</v>
      </c>
      <c r="F20" s="26" t="n">
        <v>3</v>
      </c>
      <c r="G20" s="18" t="n">
        <v>236</v>
      </c>
      <c r="H20" s="19" t="s">
        <v>16</v>
      </c>
      <c r="I20" s="27"/>
      <c r="J20" s="19"/>
    </row>
    <row r="21" s="16" customFormat="true" ht="14.65" hidden="false" customHeight="false" outlineLevel="0" collapsed="false">
      <c r="A21" s="1" t="n">
        <v>9</v>
      </c>
      <c r="B21" s="16" t="s">
        <v>69</v>
      </c>
      <c r="C21" s="16" t="s">
        <v>962</v>
      </c>
      <c r="D21" s="17" t="n">
        <v>17475</v>
      </c>
      <c r="E21" s="26" t="n">
        <v>222.8</v>
      </c>
      <c r="F21" s="26" t="n">
        <v>3</v>
      </c>
      <c r="G21" s="18" t="n">
        <v>225.8</v>
      </c>
      <c r="H21" s="19" t="s">
        <v>16</v>
      </c>
      <c r="I21" s="27"/>
      <c r="J21" s="19"/>
    </row>
    <row r="22" customFormat="false" ht="14.65" hidden="false" customHeight="false" outlineLevel="0" collapsed="false">
      <c r="A22" s="1" t="n">
        <v>10</v>
      </c>
      <c r="B22" s="16" t="s">
        <v>69</v>
      </c>
      <c r="C22" s="16" t="s">
        <v>963</v>
      </c>
      <c r="D22" s="17" t="n">
        <v>18265</v>
      </c>
      <c r="E22" s="26" t="n">
        <v>215.4</v>
      </c>
      <c r="F22" s="26" t="n">
        <v>6</v>
      </c>
      <c r="G22" s="18" t="n">
        <v>221.4</v>
      </c>
      <c r="H22" s="19" t="s">
        <v>16</v>
      </c>
      <c r="I22" s="27"/>
      <c r="J22" s="19"/>
      <c r="K22" s="16"/>
      <c r="L22" s="16"/>
    </row>
    <row r="23" s="16" customFormat="true" ht="14.65" hidden="false" customHeight="false" outlineLevel="0" collapsed="false">
      <c r="A23" s="1" t="n">
        <v>11</v>
      </c>
      <c r="B23" s="16" t="s">
        <v>69</v>
      </c>
      <c r="C23" s="16" t="s">
        <v>50</v>
      </c>
      <c r="D23" s="17" t="n">
        <v>17719</v>
      </c>
      <c r="E23" s="28" t="n">
        <v>191</v>
      </c>
      <c r="F23" s="18" t="n">
        <v>30</v>
      </c>
      <c r="G23" s="18" t="n">
        <v>221</v>
      </c>
      <c r="H23" s="19"/>
      <c r="I23" s="27"/>
      <c r="J23" s="19"/>
    </row>
    <row r="24" s="16" customFormat="true" ht="14.65" hidden="false" customHeight="false" outlineLevel="0" collapsed="false">
      <c r="A24" s="1" t="n">
        <v>12</v>
      </c>
      <c r="B24" s="16" t="s">
        <v>69</v>
      </c>
      <c r="C24" s="16" t="s">
        <v>964</v>
      </c>
      <c r="D24" s="17" t="n">
        <v>16905</v>
      </c>
      <c r="E24" s="26" t="n">
        <v>219</v>
      </c>
      <c r="F24" s="26" t="n">
        <v>0</v>
      </c>
      <c r="G24" s="18" t="n">
        <v>219</v>
      </c>
      <c r="H24" s="19" t="s">
        <v>16</v>
      </c>
      <c r="I24" s="27"/>
      <c r="J24" s="19"/>
    </row>
    <row r="25" s="16" customFormat="true" ht="14.65" hidden="false" customHeight="false" outlineLevel="0" collapsed="false">
      <c r="A25" s="1" t="n">
        <v>13</v>
      </c>
      <c r="B25" s="16" t="s">
        <v>69</v>
      </c>
      <c r="C25" s="16" t="s">
        <v>965</v>
      </c>
      <c r="D25" s="17" t="n">
        <v>15783</v>
      </c>
      <c r="E25" s="26" t="n">
        <v>217</v>
      </c>
      <c r="F25" s="26" t="n">
        <v>0</v>
      </c>
      <c r="G25" s="18" t="n">
        <v>217</v>
      </c>
      <c r="H25" s="19" t="s">
        <v>16</v>
      </c>
      <c r="I25" s="27"/>
      <c r="J25" s="19"/>
    </row>
    <row r="26" s="16" customFormat="true" ht="14.65" hidden="false" customHeight="false" outlineLevel="0" collapsed="false">
      <c r="A26" s="1" t="n">
        <v>14</v>
      </c>
      <c r="B26" s="16" t="s">
        <v>69</v>
      </c>
      <c r="C26" s="16" t="s">
        <v>966</v>
      </c>
      <c r="D26" s="17" t="n">
        <v>16343</v>
      </c>
      <c r="E26" s="26" t="n">
        <v>210.8</v>
      </c>
      <c r="F26" s="26" t="n">
        <v>5</v>
      </c>
      <c r="G26" s="18" t="n">
        <v>215.8</v>
      </c>
      <c r="H26" s="19"/>
      <c r="I26" s="27"/>
      <c r="J26" s="19"/>
    </row>
    <row r="27" s="16" customFormat="true" ht="14.65" hidden="false" customHeight="false" outlineLevel="0" collapsed="false">
      <c r="A27" s="1" t="n">
        <v>15</v>
      </c>
      <c r="B27" s="16" t="s">
        <v>69</v>
      </c>
      <c r="C27" s="16" t="s">
        <v>967</v>
      </c>
      <c r="D27" s="17" t="n">
        <v>19779</v>
      </c>
      <c r="E27" s="26" t="n">
        <v>207.6</v>
      </c>
      <c r="F27" s="26" t="n">
        <v>8</v>
      </c>
      <c r="G27" s="18" t="n">
        <v>215.6</v>
      </c>
      <c r="H27" s="19" t="s">
        <v>16</v>
      </c>
      <c r="I27" s="27"/>
      <c r="J27" s="19" t="s">
        <v>17</v>
      </c>
    </row>
    <row r="28" s="16" customFormat="true" ht="14.65" hidden="false" customHeight="false" outlineLevel="0" collapsed="false">
      <c r="A28" s="1" t="n">
        <v>16</v>
      </c>
      <c r="B28" s="16" t="s">
        <v>69</v>
      </c>
      <c r="C28" s="16" t="s">
        <v>85</v>
      </c>
      <c r="D28" s="17" t="n">
        <v>16206</v>
      </c>
      <c r="E28" s="26" t="n">
        <v>211.5</v>
      </c>
      <c r="F28" s="26" t="n">
        <v>2</v>
      </c>
      <c r="G28" s="18" t="n">
        <v>213.5</v>
      </c>
      <c r="H28" s="19"/>
      <c r="I28" s="27"/>
      <c r="J28" s="19"/>
    </row>
    <row r="29" s="16" customFormat="true" ht="14.65" hidden="false" customHeight="false" outlineLevel="0" collapsed="false">
      <c r="A29" s="1" t="n">
        <v>17</v>
      </c>
      <c r="B29" s="16" t="s">
        <v>69</v>
      </c>
      <c r="C29" s="16" t="s">
        <v>968</v>
      </c>
      <c r="D29" s="17" t="n">
        <v>18117</v>
      </c>
      <c r="E29" s="26" t="n">
        <v>210.4</v>
      </c>
      <c r="F29" s="26" t="n">
        <v>3</v>
      </c>
      <c r="G29" s="18" t="n">
        <v>213.4</v>
      </c>
      <c r="H29" s="19" t="s">
        <v>16</v>
      </c>
      <c r="I29" s="27"/>
      <c r="J29" s="19"/>
    </row>
    <row r="30" s="16" customFormat="true" ht="14.65" hidden="false" customHeight="false" outlineLevel="0" collapsed="false">
      <c r="A30" s="1" t="n">
        <v>18</v>
      </c>
      <c r="B30" s="16" t="s">
        <v>69</v>
      </c>
      <c r="C30" s="16" t="s">
        <v>969</v>
      </c>
      <c r="D30" s="17" t="n">
        <v>16014</v>
      </c>
      <c r="E30" s="26" t="n">
        <v>210</v>
      </c>
      <c r="F30" s="26" t="n">
        <v>3</v>
      </c>
      <c r="G30" s="18" t="n">
        <v>213</v>
      </c>
      <c r="H30" s="19" t="s">
        <v>16</v>
      </c>
      <c r="I30" s="27"/>
      <c r="J30" s="19"/>
    </row>
    <row r="31" s="16" customFormat="true" ht="14.65" hidden="false" customHeight="false" outlineLevel="0" collapsed="false">
      <c r="A31" s="1" t="n">
        <v>19</v>
      </c>
      <c r="B31" s="16" t="s">
        <v>69</v>
      </c>
      <c r="C31" s="16" t="s">
        <v>970</v>
      </c>
      <c r="D31" s="17" t="n">
        <v>17309</v>
      </c>
      <c r="E31" s="26" t="n">
        <v>206.8</v>
      </c>
      <c r="F31" s="26" t="n">
        <v>4</v>
      </c>
      <c r="G31" s="18" t="n">
        <v>210.8</v>
      </c>
      <c r="H31" s="19" t="s">
        <v>16</v>
      </c>
      <c r="I31" s="27"/>
      <c r="J31" s="19"/>
    </row>
    <row r="32" s="16" customFormat="true" ht="14.65" hidden="false" customHeight="false" outlineLevel="0" collapsed="false">
      <c r="A32" s="1" t="n">
        <v>20</v>
      </c>
      <c r="B32" s="16" t="s">
        <v>69</v>
      </c>
      <c r="C32" s="16" t="s">
        <v>28</v>
      </c>
      <c r="D32" s="17" t="n">
        <v>19832</v>
      </c>
      <c r="E32" s="26" t="n">
        <v>198</v>
      </c>
      <c r="F32" s="26" t="n">
        <v>11</v>
      </c>
      <c r="G32" s="18" t="n">
        <v>209</v>
      </c>
      <c r="H32" s="19"/>
      <c r="I32" s="27"/>
      <c r="J32" s="19" t="s">
        <v>17</v>
      </c>
    </row>
    <row r="33" s="16" customFormat="true" ht="14.65" hidden="false" customHeight="false" outlineLevel="0" collapsed="false">
      <c r="A33" s="1" t="n">
        <v>21</v>
      </c>
      <c r="B33" s="16" t="s">
        <v>69</v>
      </c>
      <c r="C33" s="16" t="s">
        <v>971</v>
      </c>
      <c r="D33" s="17" t="n">
        <v>16900</v>
      </c>
      <c r="E33" s="26" t="n">
        <v>205</v>
      </c>
      <c r="F33" s="26" t="n">
        <v>3</v>
      </c>
      <c r="G33" s="18" t="n">
        <v>208</v>
      </c>
      <c r="H33" s="19" t="s">
        <v>16</v>
      </c>
      <c r="I33" s="27"/>
      <c r="J33" s="19"/>
    </row>
    <row r="34" s="16" customFormat="true" ht="14.65" hidden="false" customHeight="false" outlineLevel="0" collapsed="false">
      <c r="A34" s="1" t="n">
        <v>22</v>
      </c>
      <c r="B34" s="16" t="s">
        <v>69</v>
      </c>
      <c r="C34" s="16" t="s">
        <v>972</v>
      </c>
      <c r="D34" s="17" t="n">
        <v>16305</v>
      </c>
      <c r="E34" s="26" t="n">
        <v>197.6</v>
      </c>
      <c r="F34" s="26" t="n">
        <v>2</v>
      </c>
      <c r="G34" s="18" t="n">
        <v>199.6</v>
      </c>
      <c r="H34" s="19" t="s">
        <v>16</v>
      </c>
      <c r="I34" s="27"/>
      <c r="J34" s="19"/>
    </row>
    <row r="35" s="16" customFormat="true" ht="14.65" hidden="false" customHeight="false" outlineLevel="0" collapsed="false">
      <c r="A35" s="1" t="n">
        <v>23</v>
      </c>
      <c r="B35" s="16" t="s">
        <v>69</v>
      </c>
      <c r="C35" s="16" t="s">
        <v>98</v>
      </c>
      <c r="D35" s="17" t="n">
        <v>17990</v>
      </c>
      <c r="E35" s="28" t="n">
        <v>194.6</v>
      </c>
      <c r="F35" s="18" t="n">
        <v>4</v>
      </c>
      <c r="G35" s="18" t="n">
        <v>198.6</v>
      </c>
      <c r="H35" s="19"/>
      <c r="I35" s="27"/>
      <c r="J35" s="19"/>
    </row>
    <row r="36" s="16" customFormat="true" ht="14.65" hidden="false" customHeight="false" outlineLevel="0" collapsed="false">
      <c r="A36" s="1" t="n">
        <v>24</v>
      </c>
      <c r="B36" s="16" t="s">
        <v>69</v>
      </c>
      <c r="C36" s="16" t="s">
        <v>973</v>
      </c>
      <c r="D36" s="17" t="n">
        <v>17005</v>
      </c>
      <c r="E36" s="26" t="n">
        <v>187.2</v>
      </c>
      <c r="F36" s="5" t="n">
        <v>7</v>
      </c>
      <c r="G36" s="18" t="n">
        <v>194.2</v>
      </c>
      <c r="H36" s="6"/>
      <c r="I36" s="2"/>
      <c r="J36" s="19"/>
    </row>
    <row r="37" s="16" customFormat="true" ht="14.65" hidden="false" customHeight="false" outlineLevel="0" collapsed="false">
      <c r="A37" s="1" t="n">
        <v>25</v>
      </c>
      <c r="B37" s="16" t="s">
        <v>69</v>
      </c>
      <c r="C37" s="16" t="s">
        <v>974</v>
      </c>
      <c r="D37" s="17" t="n">
        <v>19827</v>
      </c>
      <c r="E37" s="26" t="n">
        <v>186.8</v>
      </c>
      <c r="F37" s="26" t="n">
        <v>5</v>
      </c>
      <c r="G37" s="18" t="n">
        <v>191.8</v>
      </c>
      <c r="H37" s="19"/>
      <c r="I37" s="27"/>
      <c r="J37" s="19"/>
    </row>
    <row r="38" s="16" customFormat="true" ht="14.65" hidden="false" customHeight="false" outlineLevel="0" collapsed="false">
      <c r="A38" s="1" t="n">
        <v>26</v>
      </c>
      <c r="B38" s="16" t="s">
        <v>69</v>
      </c>
      <c r="C38" s="16" t="s">
        <v>975</v>
      </c>
      <c r="D38" s="17" t="n">
        <v>17285</v>
      </c>
      <c r="E38" s="18" t="n">
        <v>186</v>
      </c>
      <c r="F38" s="18" t="n">
        <v>5</v>
      </c>
      <c r="G38" s="18" t="n">
        <v>191</v>
      </c>
      <c r="H38" s="19"/>
      <c r="I38" s="2"/>
      <c r="J38" s="19"/>
    </row>
    <row r="39" s="16" customFormat="true" ht="14.65" hidden="false" customHeight="false" outlineLevel="0" collapsed="false">
      <c r="A39" s="1" t="n">
        <v>27</v>
      </c>
      <c r="B39" s="16" t="s">
        <v>69</v>
      </c>
      <c r="C39" s="16" t="s">
        <v>106</v>
      </c>
      <c r="D39" s="17" t="n">
        <v>16689</v>
      </c>
      <c r="E39" s="28" t="n">
        <v>184.6</v>
      </c>
      <c r="F39" s="18" t="n">
        <v>6</v>
      </c>
      <c r="G39" s="18" t="n">
        <v>190.6</v>
      </c>
      <c r="H39" s="19"/>
      <c r="I39" s="27"/>
      <c r="J39" s="19"/>
    </row>
    <row r="40" s="16" customFormat="true" ht="14.65" hidden="false" customHeight="false" outlineLevel="0" collapsed="false">
      <c r="A40" s="1" t="n">
        <v>28</v>
      </c>
      <c r="B40" s="16" t="s">
        <v>69</v>
      </c>
      <c r="C40" s="16" t="s">
        <v>107</v>
      </c>
      <c r="D40" s="17" t="n">
        <v>13038</v>
      </c>
      <c r="E40" s="26" t="n">
        <v>185.4</v>
      </c>
      <c r="F40" s="26" t="n">
        <v>5</v>
      </c>
      <c r="G40" s="18" t="n">
        <v>190.4</v>
      </c>
      <c r="H40" s="19"/>
      <c r="I40" s="27" t="n">
        <v>104</v>
      </c>
      <c r="J40" s="19"/>
    </row>
    <row r="41" s="16" customFormat="true" ht="14.65" hidden="false" customHeight="false" outlineLevel="0" collapsed="false">
      <c r="A41" s="1" t="n">
        <v>29</v>
      </c>
      <c r="B41" s="16" t="s">
        <v>69</v>
      </c>
      <c r="C41" s="16" t="s">
        <v>976</v>
      </c>
      <c r="D41" s="17" t="n">
        <v>19630</v>
      </c>
      <c r="E41" s="26" t="n">
        <v>184.4</v>
      </c>
      <c r="F41" s="26" t="n">
        <v>2</v>
      </c>
      <c r="G41" s="18" t="n">
        <v>186.4</v>
      </c>
      <c r="H41" s="19"/>
      <c r="I41" s="27"/>
      <c r="J41" s="19"/>
    </row>
    <row r="42" s="16" customFormat="true" ht="14.65" hidden="false" customHeight="false" outlineLevel="0" collapsed="false">
      <c r="A42" s="1" t="n">
        <v>30</v>
      </c>
      <c r="B42" s="16" t="s">
        <v>69</v>
      </c>
      <c r="C42" s="16" t="s">
        <v>111</v>
      </c>
      <c r="D42" s="17" t="n">
        <v>18516</v>
      </c>
      <c r="E42" s="28" t="n">
        <v>179.2</v>
      </c>
      <c r="F42" s="18" t="n">
        <v>7</v>
      </c>
      <c r="G42" s="18" t="n">
        <v>186.2</v>
      </c>
      <c r="H42" s="19"/>
      <c r="I42" s="27"/>
      <c r="J42" s="19"/>
    </row>
    <row r="43" s="16" customFormat="true" ht="14.65" hidden="false" customHeight="false" outlineLevel="0" collapsed="false">
      <c r="A43" s="1" t="n">
        <v>31</v>
      </c>
      <c r="B43" s="16" t="s">
        <v>69</v>
      </c>
      <c r="C43" s="16" t="s">
        <v>977</v>
      </c>
      <c r="D43" s="17" t="n">
        <v>16869</v>
      </c>
      <c r="E43" s="26" t="n">
        <v>183</v>
      </c>
      <c r="F43" s="26" t="n">
        <v>3</v>
      </c>
      <c r="G43" s="18" t="n">
        <v>186</v>
      </c>
      <c r="H43" s="19"/>
      <c r="I43" s="27"/>
      <c r="J43" s="6"/>
      <c r="K43" s="2"/>
    </row>
    <row r="44" s="16" customFormat="true" ht="14.65" hidden="false" customHeight="false" outlineLevel="0" collapsed="false">
      <c r="A44" s="1" t="n">
        <v>32</v>
      </c>
      <c r="B44" s="16" t="s">
        <v>69</v>
      </c>
      <c r="C44" s="16" t="s">
        <v>66</v>
      </c>
      <c r="D44" s="17" t="n">
        <v>16369</v>
      </c>
      <c r="E44" s="18" t="n">
        <v>157.5</v>
      </c>
      <c r="F44" s="18" t="n">
        <v>21</v>
      </c>
      <c r="G44" s="18" t="n">
        <v>178.5</v>
      </c>
      <c r="H44" s="19"/>
      <c r="I44" s="2"/>
      <c r="J44" s="19"/>
    </row>
    <row r="45" s="16" customFormat="true" ht="14.65" hidden="false" customHeight="false" outlineLevel="0" collapsed="false">
      <c r="A45" s="1" t="n">
        <v>33</v>
      </c>
      <c r="B45" s="16" t="s">
        <v>69</v>
      </c>
      <c r="C45" s="16" t="s">
        <v>123</v>
      </c>
      <c r="D45" s="17" t="n">
        <v>16966</v>
      </c>
      <c r="E45" s="28" t="n">
        <v>174</v>
      </c>
      <c r="F45" s="18" t="n">
        <v>4</v>
      </c>
      <c r="G45" s="18" t="n">
        <v>178</v>
      </c>
      <c r="H45" s="19"/>
      <c r="I45" s="27"/>
      <c r="J45" s="19"/>
      <c r="L45" s="2"/>
    </row>
    <row r="46" s="16" customFormat="true" ht="14.65" hidden="false" customHeight="false" outlineLevel="0" collapsed="false">
      <c r="A46" s="1" t="n">
        <v>34</v>
      </c>
      <c r="B46" s="16" t="s">
        <v>69</v>
      </c>
      <c r="C46" s="16" t="s">
        <v>978</v>
      </c>
      <c r="D46" s="17" t="n">
        <v>19328</v>
      </c>
      <c r="E46" s="26" t="n">
        <v>168</v>
      </c>
      <c r="F46" s="26" t="n">
        <v>4</v>
      </c>
      <c r="G46" s="18" t="n">
        <v>172</v>
      </c>
      <c r="H46" s="21"/>
      <c r="I46" s="27"/>
      <c r="J46" s="19"/>
      <c r="L46" s="2"/>
    </row>
    <row r="47" s="16" customFormat="true" ht="14.65" hidden="false" customHeight="false" outlineLevel="0" collapsed="false">
      <c r="A47" s="1" t="n">
        <v>35</v>
      </c>
      <c r="B47" s="16" t="s">
        <v>69</v>
      </c>
      <c r="C47" s="16" t="s">
        <v>979</v>
      </c>
      <c r="D47" s="17" t="n">
        <v>17736</v>
      </c>
      <c r="E47" s="28" t="n">
        <v>160.6</v>
      </c>
      <c r="F47" s="18" t="n">
        <v>8</v>
      </c>
      <c r="G47" s="18" t="n">
        <v>168.6</v>
      </c>
      <c r="H47" s="19"/>
      <c r="I47" s="27"/>
      <c r="J47" s="19"/>
      <c r="L47" s="2"/>
    </row>
    <row r="48" s="16" customFormat="true" ht="14.65" hidden="false" customHeight="false" outlineLevel="0" collapsed="false">
      <c r="A48" s="1" t="n">
        <v>36</v>
      </c>
      <c r="B48" s="16" t="s">
        <v>69</v>
      </c>
      <c r="C48" s="16" t="s">
        <v>980</v>
      </c>
      <c r="D48" s="17" t="n">
        <v>17233</v>
      </c>
      <c r="E48" s="26" t="n">
        <v>168</v>
      </c>
      <c r="F48" s="26" t="n">
        <v>0</v>
      </c>
      <c r="G48" s="18" t="n">
        <v>168</v>
      </c>
      <c r="H48" s="19"/>
      <c r="I48" s="27"/>
      <c r="J48" s="19"/>
    </row>
    <row r="49" s="16" customFormat="true" ht="14.65" hidden="false" customHeight="false" outlineLevel="0" collapsed="false">
      <c r="A49" s="1" t="n">
        <v>37</v>
      </c>
      <c r="B49" s="16" t="s">
        <v>69</v>
      </c>
      <c r="C49" s="16" t="s">
        <v>981</v>
      </c>
      <c r="D49" s="17" t="n">
        <v>18694</v>
      </c>
      <c r="E49" s="26" t="n">
        <v>163.2</v>
      </c>
      <c r="F49" s="26" t="n">
        <v>3</v>
      </c>
      <c r="G49" s="18" t="n">
        <v>166.2</v>
      </c>
      <c r="H49" s="19"/>
      <c r="I49" s="27"/>
      <c r="J49" s="19"/>
    </row>
    <row r="50" s="16" customFormat="true" ht="14.65" hidden="false" customHeight="false" outlineLevel="0" collapsed="false">
      <c r="A50" s="1" t="n">
        <v>38</v>
      </c>
      <c r="B50" s="16" t="s">
        <v>69</v>
      </c>
      <c r="C50" s="16" t="s">
        <v>982</v>
      </c>
      <c r="D50" s="17" t="n">
        <v>18607</v>
      </c>
      <c r="E50" s="26" t="n">
        <v>157.4</v>
      </c>
      <c r="F50" s="26" t="n">
        <v>8</v>
      </c>
      <c r="G50" s="18" t="n">
        <v>165.4</v>
      </c>
      <c r="H50" s="19"/>
      <c r="J50" s="19"/>
    </row>
    <row r="51" s="16" customFormat="true" ht="14.65" hidden="false" customHeight="false" outlineLevel="0" collapsed="false">
      <c r="A51" s="1" t="n">
        <v>39</v>
      </c>
      <c r="B51" s="16" t="s">
        <v>69</v>
      </c>
      <c r="C51" s="16" t="s">
        <v>983</v>
      </c>
      <c r="D51" s="17" t="n">
        <v>17828</v>
      </c>
      <c r="E51" s="26" t="n">
        <v>161.6</v>
      </c>
      <c r="F51" s="26" t="n">
        <v>3</v>
      </c>
      <c r="G51" s="18" t="n">
        <v>164.6</v>
      </c>
      <c r="H51" s="19"/>
      <c r="I51" s="27"/>
      <c r="J51" s="19"/>
      <c r="L51" s="2"/>
    </row>
    <row r="52" s="16" customFormat="true" ht="14.65" hidden="false" customHeight="false" outlineLevel="0" collapsed="false">
      <c r="A52" s="1" t="n">
        <v>40</v>
      </c>
      <c r="B52" s="16" t="s">
        <v>69</v>
      </c>
      <c r="C52" s="16" t="s">
        <v>146</v>
      </c>
      <c r="D52" s="17" t="n">
        <v>17037</v>
      </c>
      <c r="E52" s="28" t="n">
        <v>152</v>
      </c>
      <c r="F52" s="18" t="n">
        <v>9</v>
      </c>
      <c r="G52" s="18" t="n">
        <v>161</v>
      </c>
      <c r="H52" s="19"/>
      <c r="I52" s="27"/>
      <c r="J52" s="19"/>
      <c r="L52" s="2"/>
    </row>
    <row r="53" s="16" customFormat="true" ht="14.65" hidden="false" customHeight="false" outlineLevel="0" collapsed="false">
      <c r="A53" s="1" t="n">
        <v>41</v>
      </c>
      <c r="B53" s="16" t="s">
        <v>69</v>
      </c>
      <c r="C53" s="16" t="s">
        <v>984</v>
      </c>
      <c r="D53" s="17" t="n">
        <v>17676</v>
      </c>
      <c r="E53" s="26" t="n">
        <v>155.6</v>
      </c>
      <c r="F53" s="26" t="n">
        <v>5</v>
      </c>
      <c r="G53" s="18" t="n">
        <v>160.6</v>
      </c>
      <c r="H53" s="19"/>
      <c r="I53" s="27"/>
      <c r="J53" s="19"/>
    </row>
    <row r="54" s="16" customFormat="true" ht="14.65" hidden="false" customHeight="false" outlineLevel="0" collapsed="false">
      <c r="A54" s="1" t="n">
        <v>42</v>
      </c>
      <c r="B54" s="16" t="s">
        <v>69</v>
      </c>
      <c r="C54" s="16" t="s">
        <v>985</v>
      </c>
      <c r="D54" s="17" t="n">
        <v>16442</v>
      </c>
      <c r="E54" s="26" t="n">
        <v>159</v>
      </c>
      <c r="F54" s="26" t="n">
        <v>0</v>
      </c>
      <c r="G54" s="18" t="n">
        <v>159</v>
      </c>
      <c r="H54" s="19"/>
      <c r="I54" s="27"/>
      <c r="J54" s="19"/>
      <c r="L54" s="2"/>
    </row>
    <row r="55" s="16" customFormat="true" ht="14.65" hidden="false" customHeight="false" outlineLevel="0" collapsed="false">
      <c r="A55" s="1" t="n">
        <v>43</v>
      </c>
      <c r="B55" s="16" t="s">
        <v>69</v>
      </c>
      <c r="C55" s="16" t="s">
        <v>148</v>
      </c>
      <c r="D55" s="17" t="n">
        <v>16320</v>
      </c>
      <c r="E55" s="28" t="n">
        <v>159</v>
      </c>
      <c r="F55" s="18" t="n">
        <v>0</v>
      </c>
      <c r="G55" s="18" t="n">
        <v>159</v>
      </c>
      <c r="H55" s="19"/>
      <c r="I55" s="27"/>
      <c r="J55" s="19"/>
    </row>
    <row r="56" s="16" customFormat="true" ht="14.65" hidden="false" customHeight="false" outlineLevel="0" collapsed="false">
      <c r="A56" s="1" t="n">
        <v>44</v>
      </c>
      <c r="B56" s="16" t="s">
        <v>69</v>
      </c>
      <c r="C56" s="16" t="s">
        <v>121</v>
      </c>
      <c r="D56" s="17" t="n">
        <v>18393</v>
      </c>
      <c r="E56" s="28" t="n">
        <v>148.9</v>
      </c>
      <c r="F56" s="18" t="n">
        <v>9</v>
      </c>
      <c r="G56" s="18" t="n">
        <v>157.9</v>
      </c>
      <c r="H56" s="19"/>
      <c r="I56" s="27"/>
      <c r="J56" s="19"/>
    </row>
    <row r="57" s="16" customFormat="true" ht="14.65" hidden="false" customHeight="false" outlineLevel="0" collapsed="false">
      <c r="A57" s="1" t="n">
        <v>45</v>
      </c>
      <c r="B57" s="16" t="s">
        <v>69</v>
      </c>
      <c r="C57" s="16" t="s">
        <v>986</v>
      </c>
      <c r="D57" s="17" t="n">
        <v>15928</v>
      </c>
      <c r="E57" s="26" t="n">
        <v>155.6</v>
      </c>
      <c r="F57" s="26" t="n">
        <v>2</v>
      </c>
      <c r="G57" s="18" t="n">
        <v>157.6</v>
      </c>
      <c r="H57" s="19"/>
      <c r="I57" s="27"/>
      <c r="J57" s="19"/>
    </row>
    <row r="58" s="16" customFormat="true" ht="14.65" hidden="false" customHeight="false" outlineLevel="0" collapsed="false">
      <c r="A58" s="1" t="n">
        <v>46</v>
      </c>
      <c r="B58" s="16" t="s">
        <v>69</v>
      </c>
      <c r="C58" s="16" t="s">
        <v>987</v>
      </c>
      <c r="D58" s="17" t="n">
        <v>18201</v>
      </c>
      <c r="E58" s="26" t="n">
        <v>153.2</v>
      </c>
      <c r="F58" s="26" t="n">
        <v>3</v>
      </c>
      <c r="G58" s="18" t="n">
        <v>156.2</v>
      </c>
      <c r="H58" s="19"/>
      <c r="J58" s="19"/>
    </row>
    <row r="59" s="16" customFormat="true" ht="14.65" hidden="false" customHeight="false" outlineLevel="0" collapsed="false">
      <c r="A59" s="1" t="n">
        <v>47</v>
      </c>
      <c r="B59" s="16" t="s">
        <v>69</v>
      </c>
      <c r="C59" s="16" t="s">
        <v>988</v>
      </c>
      <c r="D59" s="17" t="n">
        <v>17501</v>
      </c>
      <c r="E59" s="26" t="n">
        <v>153</v>
      </c>
      <c r="F59" s="26" t="n">
        <v>3</v>
      </c>
      <c r="G59" s="18" t="n">
        <v>156</v>
      </c>
      <c r="H59" s="19"/>
      <c r="I59" s="27"/>
      <c r="J59" s="19"/>
    </row>
    <row r="60" s="16" customFormat="true" ht="14.65" hidden="false" customHeight="false" outlineLevel="0" collapsed="false">
      <c r="A60" s="1" t="n">
        <v>48</v>
      </c>
      <c r="B60" s="16" t="s">
        <v>69</v>
      </c>
      <c r="C60" s="2" t="s">
        <v>989</v>
      </c>
      <c r="D60" s="3" t="n">
        <v>20195</v>
      </c>
      <c r="E60" s="5" t="n">
        <v>144</v>
      </c>
      <c r="F60" s="26" t="n">
        <v>11</v>
      </c>
      <c r="G60" s="18" t="n">
        <v>155</v>
      </c>
      <c r="H60" s="19"/>
      <c r="I60" s="27"/>
      <c r="J60" s="19"/>
    </row>
    <row r="61" s="16" customFormat="true" ht="14.65" hidden="false" customHeight="false" outlineLevel="0" collapsed="false">
      <c r="A61" s="1" t="n">
        <v>49</v>
      </c>
      <c r="B61" s="16" t="s">
        <v>69</v>
      </c>
      <c r="C61" s="16" t="s">
        <v>990</v>
      </c>
      <c r="D61" s="17" t="n">
        <v>15224</v>
      </c>
      <c r="E61" s="28" t="n">
        <v>153</v>
      </c>
      <c r="F61" s="18" t="n">
        <v>2</v>
      </c>
      <c r="G61" s="18" t="n">
        <v>155</v>
      </c>
      <c r="H61" s="19"/>
      <c r="I61" s="27"/>
      <c r="J61" s="19"/>
    </row>
    <row r="62" s="16" customFormat="true" ht="14.65" hidden="false" customHeight="false" outlineLevel="0" collapsed="false">
      <c r="A62" s="1" t="n">
        <v>50</v>
      </c>
      <c r="B62" s="16" t="s">
        <v>69</v>
      </c>
      <c r="C62" s="16" t="s">
        <v>991</v>
      </c>
      <c r="D62" s="17" t="n">
        <v>17578</v>
      </c>
      <c r="E62" s="26" t="n">
        <v>148.2</v>
      </c>
      <c r="F62" s="26" t="n">
        <v>3</v>
      </c>
      <c r="G62" s="18" t="n">
        <v>151.2</v>
      </c>
      <c r="H62" s="19"/>
      <c r="I62" s="27"/>
      <c r="J62" s="6"/>
      <c r="K62" s="2"/>
      <c r="L62" s="2"/>
    </row>
    <row r="63" s="16" customFormat="true" ht="14.65" hidden="false" customHeight="false" outlineLevel="0" collapsed="false">
      <c r="A63" s="1" t="n">
        <v>51</v>
      </c>
      <c r="B63" s="16" t="s">
        <v>69</v>
      </c>
      <c r="C63" s="16" t="s">
        <v>992</v>
      </c>
      <c r="D63" s="17" t="n">
        <v>20993</v>
      </c>
      <c r="E63" s="28" t="n">
        <v>142</v>
      </c>
      <c r="F63" s="18" t="n">
        <v>6</v>
      </c>
      <c r="G63" s="18" t="n">
        <v>148</v>
      </c>
      <c r="H63" s="19"/>
      <c r="I63" s="27"/>
      <c r="J63" s="19"/>
    </row>
    <row r="64" s="16" customFormat="true" ht="14.65" hidden="false" customHeight="false" outlineLevel="0" collapsed="false">
      <c r="A64" s="1" t="n">
        <v>52</v>
      </c>
      <c r="B64" s="16" t="s">
        <v>69</v>
      </c>
      <c r="C64" s="16" t="s">
        <v>993</v>
      </c>
      <c r="D64" s="17" t="n">
        <v>18244</v>
      </c>
      <c r="E64" s="26" t="n">
        <v>145.4</v>
      </c>
      <c r="F64" s="26" t="n">
        <v>2</v>
      </c>
      <c r="G64" s="18" t="n">
        <v>147.4</v>
      </c>
      <c r="H64" s="19"/>
      <c r="I64" s="27"/>
      <c r="J64" s="19"/>
    </row>
    <row r="65" s="16" customFormat="true" ht="14.65" hidden="false" customHeight="false" outlineLevel="0" collapsed="false">
      <c r="A65" s="1" t="n">
        <v>53</v>
      </c>
      <c r="B65" s="16" t="s">
        <v>69</v>
      </c>
      <c r="C65" s="16" t="s">
        <v>994</v>
      </c>
      <c r="D65" s="17" t="n">
        <v>18873</v>
      </c>
      <c r="E65" s="28" t="n">
        <v>137</v>
      </c>
      <c r="F65" s="18" t="n">
        <v>7</v>
      </c>
      <c r="G65" s="18" t="n">
        <v>144</v>
      </c>
      <c r="H65" s="19"/>
      <c r="I65" s="27"/>
      <c r="J65" s="6"/>
      <c r="K65" s="2"/>
      <c r="L65" s="2"/>
    </row>
    <row r="66" s="16" customFormat="true" ht="14.65" hidden="false" customHeight="false" outlineLevel="0" collapsed="false">
      <c r="A66" s="1" t="n">
        <v>54</v>
      </c>
      <c r="B66" s="16" t="s">
        <v>69</v>
      </c>
      <c r="C66" s="16" t="s">
        <v>995</v>
      </c>
      <c r="D66" s="17" t="n">
        <v>17360</v>
      </c>
      <c r="E66" s="26" t="n">
        <v>139.8</v>
      </c>
      <c r="F66" s="26" t="n">
        <v>3</v>
      </c>
      <c r="G66" s="18" t="n">
        <v>142.8</v>
      </c>
      <c r="H66" s="19"/>
      <c r="I66" s="27"/>
      <c r="J66" s="19"/>
    </row>
    <row r="67" s="16" customFormat="true" ht="14.65" hidden="false" customHeight="false" outlineLevel="0" collapsed="false">
      <c r="A67" s="1" t="n">
        <v>55</v>
      </c>
      <c r="B67" s="16" t="s">
        <v>69</v>
      </c>
      <c r="C67" s="16" t="s">
        <v>161</v>
      </c>
      <c r="D67" s="17" t="n">
        <v>16525</v>
      </c>
      <c r="E67" s="28" t="n">
        <v>138.6</v>
      </c>
      <c r="F67" s="18" t="n">
        <v>4</v>
      </c>
      <c r="G67" s="18" t="n">
        <v>142.6</v>
      </c>
      <c r="H67" s="19"/>
      <c r="I67" s="27"/>
      <c r="J67" s="19"/>
    </row>
    <row r="68" s="16" customFormat="true" ht="14.65" hidden="false" customHeight="false" outlineLevel="0" collapsed="false">
      <c r="A68" s="1" t="n">
        <v>56</v>
      </c>
      <c r="B68" s="16" t="s">
        <v>69</v>
      </c>
      <c r="C68" s="16" t="s">
        <v>162</v>
      </c>
      <c r="D68" s="17" t="n">
        <v>17950</v>
      </c>
      <c r="E68" s="28" t="n">
        <v>139</v>
      </c>
      <c r="F68" s="18" t="n">
        <v>3</v>
      </c>
      <c r="G68" s="18" t="n">
        <v>142</v>
      </c>
      <c r="H68" s="19"/>
      <c r="I68" s="27"/>
      <c r="J68" s="19"/>
    </row>
    <row r="69" s="16" customFormat="true" ht="14.65" hidden="false" customHeight="false" outlineLevel="0" collapsed="false">
      <c r="A69" s="1" t="n">
        <v>57</v>
      </c>
      <c r="B69" s="16" t="s">
        <v>69</v>
      </c>
      <c r="C69" s="16" t="s">
        <v>996</v>
      </c>
      <c r="D69" s="17" t="n">
        <v>17784</v>
      </c>
      <c r="E69" s="18" t="n">
        <v>135</v>
      </c>
      <c r="F69" s="18" t="n">
        <v>7</v>
      </c>
      <c r="G69" s="18" t="n">
        <v>142</v>
      </c>
      <c r="H69" s="19"/>
      <c r="I69" s="2"/>
      <c r="J69" s="19"/>
    </row>
    <row r="70" s="16" customFormat="true" ht="14.65" hidden="false" customHeight="false" outlineLevel="0" collapsed="false">
      <c r="A70" s="1" t="n">
        <v>58</v>
      </c>
      <c r="B70" s="16" t="s">
        <v>69</v>
      </c>
      <c r="C70" s="2" t="s">
        <v>997</v>
      </c>
      <c r="D70" s="3" t="n">
        <v>16398</v>
      </c>
      <c r="E70" s="5" t="n">
        <v>138</v>
      </c>
      <c r="F70" s="5" t="n">
        <v>4</v>
      </c>
      <c r="G70" s="18" t="n">
        <v>142</v>
      </c>
      <c r="H70" s="6"/>
      <c r="I70" s="2"/>
      <c r="J70" s="6"/>
      <c r="K70" s="2"/>
    </row>
    <row r="71" s="16" customFormat="true" ht="14.65" hidden="false" customHeight="false" outlineLevel="0" collapsed="false">
      <c r="A71" s="1" t="n">
        <v>59</v>
      </c>
      <c r="B71" s="16" t="s">
        <v>69</v>
      </c>
      <c r="C71" s="16" t="s">
        <v>998</v>
      </c>
      <c r="D71" s="17" t="n">
        <v>19369</v>
      </c>
      <c r="E71" s="28" t="n">
        <v>130</v>
      </c>
      <c r="F71" s="18" t="n">
        <v>10</v>
      </c>
      <c r="G71" s="18" t="n">
        <v>140</v>
      </c>
      <c r="H71" s="19"/>
      <c r="I71" s="27"/>
      <c r="J71" s="19"/>
    </row>
    <row r="72" s="16" customFormat="true" ht="14.65" hidden="false" customHeight="false" outlineLevel="0" collapsed="false">
      <c r="A72" s="1" t="n">
        <v>60</v>
      </c>
      <c r="B72" s="16" t="s">
        <v>69</v>
      </c>
      <c r="C72" s="16" t="s">
        <v>999</v>
      </c>
      <c r="D72" s="17" t="n">
        <v>16345</v>
      </c>
      <c r="E72" s="26" t="n">
        <v>136</v>
      </c>
      <c r="F72" s="26" t="n">
        <v>4</v>
      </c>
      <c r="G72" s="18" t="n">
        <v>140</v>
      </c>
      <c r="H72" s="19"/>
      <c r="I72" s="27"/>
      <c r="J72" s="19"/>
    </row>
    <row r="73" s="16" customFormat="true" ht="14.65" hidden="false" customHeight="false" outlineLevel="0" collapsed="false">
      <c r="A73" s="1" t="n">
        <v>61</v>
      </c>
      <c r="B73" s="16" t="s">
        <v>69</v>
      </c>
      <c r="C73" s="2" t="s">
        <v>166</v>
      </c>
      <c r="D73" s="3" t="n">
        <v>16343</v>
      </c>
      <c r="E73" s="5" t="n">
        <v>131</v>
      </c>
      <c r="F73" s="5" t="n">
        <v>9</v>
      </c>
      <c r="G73" s="18" t="n">
        <v>140</v>
      </c>
      <c r="H73" s="6"/>
      <c r="I73" s="2"/>
      <c r="J73" s="6"/>
      <c r="K73" s="2"/>
    </row>
    <row r="74" s="16" customFormat="true" ht="14.65" hidden="false" customHeight="false" outlineLevel="0" collapsed="false">
      <c r="A74" s="1" t="n">
        <v>62</v>
      </c>
      <c r="B74" s="16" t="s">
        <v>69</v>
      </c>
      <c r="C74" s="16" t="s">
        <v>1000</v>
      </c>
      <c r="D74" s="17" t="n">
        <v>19916</v>
      </c>
      <c r="E74" s="18" t="n">
        <v>119.8</v>
      </c>
      <c r="F74" s="18" t="n">
        <v>16</v>
      </c>
      <c r="G74" s="18" t="n">
        <v>135.8</v>
      </c>
      <c r="H74" s="19"/>
      <c r="I74" s="2"/>
      <c r="J74" s="19"/>
      <c r="L74" s="2"/>
    </row>
    <row r="75" s="16" customFormat="true" ht="14.65" hidden="false" customHeight="false" outlineLevel="0" collapsed="false">
      <c r="A75" s="1" t="n">
        <v>63</v>
      </c>
      <c r="B75" s="16" t="s">
        <v>69</v>
      </c>
      <c r="C75" s="16" t="s">
        <v>181</v>
      </c>
      <c r="D75" s="17" t="n">
        <v>19347</v>
      </c>
      <c r="E75" s="26" t="n">
        <v>130</v>
      </c>
      <c r="F75" s="26" t="n">
        <v>5</v>
      </c>
      <c r="G75" s="18" t="n">
        <v>135</v>
      </c>
      <c r="H75" s="19"/>
      <c r="I75" s="27"/>
      <c r="J75" s="19"/>
      <c r="L75" s="2"/>
    </row>
    <row r="76" s="16" customFormat="true" ht="14.65" hidden="false" customHeight="false" outlineLevel="0" collapsed="false">
      <c r="A76" s="1" t="n">
        <v>64</v>
      </c>
      <c r="B76" s="16" t="s">
        <v>69</v>
      </c>
      <c r="C76" s="2" t="s">
        <v>1001</v>
      </c>
      <c r="D76" s="3" t="n">
        <v>18315</v>
      </c>
      <c r="E76" s="5" t="n">
        <v>129</v>
      </c>
      <c r="F76" s="5" t="n">
        <v>6</v>
      </c>
      <c r="G76" s="18" t="n">
        <v>135</v>
      </c>
      <c r="H76" s="6"/>
      <c r="I76" s="2"/>
      <c r="J76" s="6"/>
      <c r="K76" s="2"/>
    </row>
    <row r="77" s="16" customFormat="true" ht="14.65" hidden="false" customHeight="false" outlineLevel="0" collapsed="false">
      <c r="A77" s="1" t="n">
        <v>65</v>
      </c>
      <c r="B77" s="16" t="s">
        <v>69</v>
      </c>
      <c r="C77" s="16" t="s">
        <v>1002</v>
      </c>
      <c r="D77" s="17" t="n">
        <v>18209</v>
      </c>
      <c r="E77" s="18" t="n">
        <v>129.2</v>
      </c>
      <c r="F77" s="18" t="n">
        <v>5</v>
      </c>
      <c r="G77" s="18" t="n">
        <v>134.2</v>
      </c>
      <c r="H77" s="19"/>
      <c r="I77" s="2"/>
      <c r="J77" s="19"/>
    </row>
    <row r="78" s="16" customFormat="true" ht="14.65" hidden="false" customHeight="false" outlineLevel="0" collapsed="false">
      <c r="A78" s="1" t="n">
        <v>66</v>
      </c>
      <c r="B78" s="16" t="s">
        <v>69</v>
      </c>
      <c r="C78" s="16" t="s">
        <v>1003</v>
      </c>
      <c r="D78" s="17" t="n">
        <v>22305</v>
      </c>
      <c r="E78" s="26" t="n">
        <v>122.8</v>
      </c>
      <c r="F78" s="26" t="n">
        <v>10</v>
      </c>
      <c r="G78" s="18" t="n">
        <v>132.8</v>
      </c>
      <c r="H78" s="19"/>
      <c r="I78" s="27"/>
      <c r="J78" s="19"/>
    </row>
    <row r="79" s="16" customFormat="true" ht="14.65" hidden="false" customHeight="false" outlineLevel="0" collapsed="false">
      <c r="A79" s="1" t="n">
        <v>67</v>
      </c>
      <c r="B79" s="16" t="s">
        <v>69</v>
      </c>
      <c r="C79" s="16" t="s">
        <v>1004</v>
      </c>
      <c r="D79" s="17" t="n">
        <v>22872</v>
      </c>
      <c r="E79" s="28" t="n">
        <v>121.6</v>
      </c>
      <c r="F79" s="18" t="n">
        <v>11</v>
      </c>
      <c r="G79" s="18" t="n">
        <v>132.6</v>
      </c>
      <c r="H79" s="19"/>
      <c r="I79" s="27"/>
      <c r="J79" s="19"/>
    </row>
    <row r="80" s="16" customFormat="true" ht="14.65" hidden="false" customHeight="false" outlineLevel="0" collapsed="false">
      <c r="A80" s="1" t="n">
        <v>68</v>
      </c>
      <c r="B80" s="16" t="s">
        <v>69</v>
      </c>
      <c r="C80" s="16" t="s">
        <v>1005</v>
      </c>
      <c r="D80" s="17" t="n">
        <v>20818</v>
      </c>
      <c r="E80" s="26" t="n">
        <v>127</v>
      </c>
      <c r="F80" s="26" t="n">
        <v>5</v>
      </c>
      <c r="G80" s="18" t="n">
        <v>132</v>
      </c>
      <c r="H80" s="19"/>
      <c r="I80" s="27"/>
      <c r="J80" s="19"/>
    </row>
    <row r="81" s="16" customFormat="true" ht="14.65" hidden="false" customHeight="false" outlineLevel="0" collapsed="false">
      <c r="A81" s="1" t="n">
        <v>69</v>
      </c>
      <c r="B81" s="16" t="s">
        <v>69</v>
      </c>
      <c r="C81" s="16" t="s">
        <v>191</v>
      </c>
      <c r="D81" s="17" t="n">
        <v>20132</v>
      </c>
      <c r="E81" s="26" t="n">
        <v>122</v>
      </c>
      <c r="F81" s="26" t="n">
        <v>10</v>
      </c>
      <c r="G81" s="18" t="n">
        <v>132</v>
      </c>
      <c r="H81" s="19"/>
      <c r="I81" s="2"/>
      <c r="J81" s="19"/>
    </row>
    <row r="82" s="16" customFormat="true" ht="14.65" hidden="false" customHeight="false" outlineLevel="0" collapsed="false">
      <c r="A82" s="1" t="n">
        <v>70</v>
      </c>
      <c r="B82" s="16" t="s">
        <v>69</v>
      </c>
      <c r="C82" s="16" t="s">
        <v>1006</v>
      </c>
      <c r="D82" s="17" t="n">
        <v>18359</v>
      </c>
      <c r="E82" s="28" t="n">
        <v>124.6</v>
      </c>
      <c r="F82" s="18" t="n">
        <v>7</v>
      </c>
      <c r="G82" s="18" t="n">
        <v>131.6</v>
      </c>
      <c r="H82" s="19"/>
      <c r="I82" s="27"/>
      <c r="J82" s="6"/>
      <c r="K82" s="2" t="s">
        <v>18</v>
      </c>
    </row>
    <row r="83" s="16" customFormat="true" ht="14.65" hidden="false" customHeight="false" outlineLevel="0" collapsed="false">
      <c r="A83" s="1" t="n">
        <v>71</v>
      </c>
      <c r="B83" s="16" t="s">
        <v>69</v>
      </c>
      <c r="C83" s="16" t="s">
        <v>1007</v>
      </c>
      <c r="D83" s="17" t="n">
        <v>21957</v>
      </c>
      <c r="E83" s="26" t="n">
        <v>118.4</v>
      </c>
      <c r="F83" s="26" t="n">
        <v>13</v>
      </c>
      <c r="G83" s="18" t="n">
        <v>131.4</v>
      </c>
      <c r="H83" s="19"/>
      <c r="I83" s="27"/>
      <c r="J83" s="19"/>
    </row>
    <row r="84" s="16" customFormat="true" ht="14.65" hidden="false" customHeight="false" outlineLevel="0" collapsed="false">
      <c r="A84" s="1" t="n">
        <v>72</v>
      </c>
      <c r="B84" s="16" t="s">
        <v>69</v>
      </c>
      <c r="C84" s="16" t="s">
        <v>1008</v>
      </c>
      <c r="D84" s="17" t="n">
        <v>16838</v>
      </c>
      <c r="E84" s="26" t="n">
        <v>126</v>
      </c>
      <c r="F84" s="26" t="n">
        <v>5</v>
      </c>
      <c r="G84" s="18" t="n">
        <v>131</v>
      </c>
      <c r="H84" s="19"/>
      <c r="I84" s="27"/>
      <c r="J84" s="19"/>
    </row>
    <row r="85" s="16" customFormat="true" ht="14.65" hidden="false" customHeight="false" outlineLevel="0" collapsed="false">
      <c r="A85" s="1" t="n">
        <v>73</v>
      </c>
      <c r="B85" s="16" t="s">
        <v>69</v>
      </c>
      <c r="C85" s="16" t="s">
        <v>1009</v>
      </c>
      <c r="D85" s="17" t="n">
        <v>17683</v>
      </c>
      <c r="E85" s="26" t="n">
        <v>123</v>
      </c>
      <c r="F85" s="26" t="n">
        <v>7</v>
      </c>
      <c r="G85" s="18" t="n">
        <v>130</v>
      </c>
      <c r="H85" s="19"/>
      <c r="I85" s="27"/>
      <c r="J85" s="19"/>
      <c r="L85" s="2"/>
    </row>
    <row r="86" s="16" customFormat="true" ht="14.65" hidden="false" customHeight="false" outlineLevel="0" collapsed="false">
      <c r="A86" s="1" t="n">
        <v>74</v>
      </c>
      <c r="B86" s="16" t="s">
        <v>69</v>
      </c>
      <c r="C86" s="16" t="s">
        <v>1010</v>
      </c>
      <c r="D86" s="17" t="n">
        <v>17024</v>
      </c>
      <c r="E86" s="26" t="n">
        <v>129</v>
      </c>
      <c r="F86" s="26" t="n">
        <v>0</v>
      </c>
      <c r="G86" s="18" t="n">
        <v>129</v>
      </c>
      <c r="H86" s="19"/>
      <c r="I86" s="27"/>
      <c r="J86" s="6"/>
      <c r="K86" s="2"/>
      <c r="L86" s="2"/>
    </row>
    <row r="87" s="16" customFormat="true" ht="14.65" hidden="false" customHeight="false" outlineLevel="0" collapsed="false">
      <c r="A87" s="1" t="n">
        <v>75</v>
      </c>
      <c r="B87" s="16" t="s">
        <v>69</v>
      </c>
      <c r="C87" s="16" t="s">
        <v>1011</v>
      </c>
      <c r="D87" s="17" t="n">
        <v>20560</v>
      </c>
      <c r="E87" s="26" t="n">
        <v>117.4</v>
      </c>
      <c r="F87" s="26" t="n">
        <v>10</v>
      </c>
      <c r="G87" s="18" t="n">
        <v>127.4</v>
      </c>
      <c r="H87" s="19"/>
      <c r="I87" s="27"/>
      <c r="J87" s="19"/>
      <c r="L87" s="2"/>
    </row>
    <row r="88" s="16" customFormat="true" ht="14.65" hidden="false" customHeight="false" outlineLevel="0" collapsed="false">
      <c r="A88" s="1" t="n">
        <v>76</v>
      </c>
      <c r="B88" s="16" t="s">
        <v>69</v>
      </c>
      <c r="C88" s="16" t="s">
        <v>1012</v>
      </c>
      <c r="D88" s="17" t="n">
        <v>18813</v>
      </c>
      <c r="E88" s="28" t="n">
        <v>125</v>
      </c>
      <c r="F88" s="18" t="n">
        <v>2</v>
      </c>
      <c r="G88" s="18" t="n">
        <v>127</v>
      </c>
      <c r="H88" s="19"/>
      <c r="I88" s="27" t="n">
        <v>104</v>
      </c>
      <c r="J88" s="19"/>
    </row>
    <row r="89" s="16" customFormat="true" ht="14.65" hidden="false" customHeight="false" outlineLevel="0" collapsed="false">
      <c r="A89" s="1" t="n">
        <v>77</v>
      </c>
      <c r="B89" s="16" t="s">
        <v>69</v>
      </c>
      <c r="C89" s="16" t="s">
        <v>1013</v>
      </c>
      <c r="D89" s="17" t="n">
        <v>19343</v>
      </c>
      <c r="E89" s="28" t="n">
        <v>120</v>
      </c>
      <c r="F89" s="18" t="n">
        <v>7</v>
      </c>
      <c r="G89" s="18" t="n">
        <v>127</v>
      </c>
      <c r="H89" s="19"/>
      <c r="I89" s="27"/>
      <c r="J89" s="19"/>
    </row>
    <row r="90" s="16" customFormat="true" ht="14.65" hidden="false" customHeight="false" outlineLevel="0" collapsed="false">
      <c r="A90" s="1" t="n">
        <v>78</v>
      </c>
      <c r="B90" s="16" t="s">
        <v>69</v>
      </c>
      <c r="C90" s="16" t="s">
        <v>1014</v>
      </c>
      <c r="D90" s="17" t="n">
        <v>16373</v>
      </c>
      <c r="E90" s="26" t="n">
        <v>124</v>
      </c>
      <c r="F90" s="26" t="n">
        <v>2</v>
      </c>
      <c r="G90" s="18" t="n">
        <v>126</v>
      </c>
      <c r="H90" s="19"/>
      <c r="I90" s="27"/>
      <c r="J90" s="19"/>
    </row>
    <row r="91" s="16" customFormat="true" ht="14.65" hidden="false" customHeight="false" outlineLevel="0" collapsed="false">
      <c r="A91" s="1" t="n">
        <v>79</v>
      </c>
      <c r="B91" s="16" t="s">
        <v>69</v>
      </c>
      <c r="C91" s="16" t="s">
        <v>1015</v>
      </c>
      <c r="D91" s="17" t="n">
        <v>16158</v>
      </c>
      <c r="E91" s="26" t="n">
        <v>121</v>
      </c>
      <c r="F91" s="26" t="n">
        <v>4</v>
      </c>
      <c r="G91" s="18" t="n">
        <v>125</v>
      </c>
      <c r="H91" s="19"/>
      <c r="I91" s="27"/>
      <c r="J91" s="19"/>
    </row>
    <row r="92" s="16" customFormat="true" ht="14.65" hidden="false" customHeight="false" outlineLevel="0" collapsed="false">
      <c r="A92" s="1" t="n">
        <v>80</v>
      </c>
      <c r="B92" s="16" t="s">
        <v>69</v>
      </c>
      <c r="C92" s="16" t="s">
        <v>1016</v>
      </c>
      <c r="D92" s="17" t="n">
        <v>22286</v>
      </c>
      <c r="E92" s="28" t="n">
        <v>112.2</v>
      </c>
      <c r="F92" s="18" t="n">
        <v>11</v>
      </c>
      <c r="G92" s="18" t="n">
        <v>123.2</v>
      </c>
      <c r="H92" s="19"/>
      <c r="I92" s="27"/>
      <c r="J92" s="19"/>
    </row>
    <row r="93" s="16" customFormat="true" ht="14.65" hidden="false" customHeight="false" outlineLevel="0" collapsed="false">
      <c r="A93" s="1" t="n">
        <v>81</v>
      </c>
      <c r="B93" s="16" t="s">
        <v>69</v>
      </c>
      <c r="C93" s="16" t="s">
        <v>1017</v>
      </c>
      <c r="D93" s="17" t="n">
        <v>18660</v>
      </c>
      <c r="E93" s="28" t="n">
        <v>121</v>
      </c>
      <c r="F93" s="18" t="n">
        <v>2</v>
      </c>
      <c r="G93" s="18" t="n">
        <v>123</v>
      </c>
      <c r="H93" s="19"/>
      <c r="I93" s="27"/>
      <c r="J93" s="19"/>
    </row>
    <row r="94" s="16" customFormat="true" ht="14.65" hidden="false" customHeight="false" outlineLevel="0" collapsed="false">
      <c r="A94" s="1" t="n">
        <v>82</v>
      </c>
      <c r="B94" s="16" t="s">
        <v>69</v>
      </c>
      <c r="C94" s="16" t="s">
        <v>1018</v>
      </c>
      <c r="D94" s="17" t="n">
        <v>17263</v>
      </c>
      <c r="E94" s="26" t="n">
        <v>118</v>
      </c>
      <c r="F94" s="26" t="n">
        <v>5</v>
      </c>
      <c r="G94" s="18" t="n">
        <v>123</v>
      </c>
      <c r="H94" s="19"/>
      <c r="I94" s="27"/>
      <c r="J94" s="6"/>
      <c r="K94" s="2"/>
    </row>
    <row r="95" s="16" customFormat="true" ht="14.65" hidden="false" customHeight="false" outlineLevel="0" collapsed="false">
      <c r="A95" s="1" t="n">
        <v>83</v>
      </c>
      <c r="B95" s="16" t="s">
        <v>69</v>
      </c>
      <c r="C95" s="16" t="s">
        <v>1018</v>
      </c>
      <c r="D95" s="17" t="n">
        <v>17263</v>
      </c>
      <c r="E95" s="28" t="n">
        <v>118</v>
      </c>
      <c r="F95" s="18" t="n">
        <v>5</v>
      </c>
      <c r="G95" s="18" t="n">
        <v>123</v>
      </c>
      <c r="H95" s="19"/>
      <c r="I95" s="27"/>
      <c r="J95" s="6"/>
      <c r="K95" s="2"/>
    </row>
    <row r="96" s="16" customFormat="true" ht="14.65" hidden="false" customHeight="false" outlineLevel="0" collapsed="false">
      <c r="A96" s="1" t="n">
        <v>84</v>
      </c>
      <c r="B96" s="16" t="s">
        <v>69</v>
      </c>
      <c r="C96" s="16" t="s">
        <v>1019</v>
      </c>
      <c r="D96" s="17" t="n">
        <v>19251</v>
      </c>
      <c r="E96" s="28" t="n">
        <v>117.8</v>
      </c>
      <c r="F96" s="18" t="n">
        <v>5</v>
      </c>
      <c r="G96" s="18" t="n">
        <v>122.8</v>
      </c>
      <c r="H96" s="19"/>
      <c r="I96" s="27"/>
      <c r="J96" s="19"/>
    </row>
    <row r="97" s="16" customFormat="true" ht="14.65" hidden="false" customHeight="false" outlineLevel="0" collapsed="false">
      <c r="A97" s="1" t="n">
        <v>85</v>
      </c>
      <c r="B97" s="16" t="s">
        <v>69</v>
      </c>
      <c r="C97" s="16" t="s">
        <v>1020</v>
      </c>
      <c r="D97" s="17" t="n">
        <v>20056</v>
      </c>
      <c r="E97" s="26" t="n">
        <v>115.6</v>
      </c>
      <c r="F97" s="26" t="n">
        <v>7</v>
      </c>
      <c r="G97" s="18" t="n">
        <v>122.6</v>
      </c>
      <c r="H97" s="19"/>
      <c r="I97" s="27"/>
      <c r="J97" s="19"/>
    </row>
    <row r="98" s="16" customFormat="true" ht="14.65" hidden="false" customHeight="false" outlineLevel="0" collapsed="false">
      <c r="A98" s="1" t="n">
        <v>86</v>
      </c>
      <c r="B98" s="16" t="s">
        <v>69</v>
      </c>
      <c r="C98" s="16" t="s">
        <v>1021</v>
      </c>
      <c r="D98" s="17" t="n">
        <v>23902</v>
      </c>
      <c r="E98" s="26" t="n">
        <v>104</v>
      </c>
      <c r="F98" s="26" t="n">
        <v>18</v>
      </c>
      <c r="G98" s="18" t="n">
        <v>122</v>
      </c>
      <c r="H98" s="19"/>
      <c r="I98" s="27"/>
      <c r="J98" s="19"/>
    </row>
    <row r="99" s="16" customFormat="true" ht="14.65" hidden="false" customHeight="false" outlineLevel="0" collapsed="false">
      <c r="A99" s="1" t="n">
        <v>87</v>
      </c>
      <c r="B99" s="16" t="s">
        <v>69</v>
      </c>
      <c r="C99" s="16" t="s">
        <v>1022</v>
      </c>
      <c r="D99" s="17" t="n">
        <v>22496</v>
      </c>
      <c r="E99" s="26" t="n">
        <v>110.6</v>
      </c>
      <c r="F99" s="26" t="n">
        <v>11</v>
      </c>
      <c r="G99" s="18" t="n">
        <v>121.6</v>
      </c>
      <c r="H99" s="19"/>
      <c r="I99" s="27"/>
      <c r="J99" s="19"/>
    </row>
    <row r="100" s="16" customFormat="true" ht="14.65" hidden="false" customHeight="false" outlineLevel="0" collapsed="false">
      <c r="A100" s="1" t="n">
        <v>88</v>
      </c>
      <c r="B100" s="16" t="s">
        <v>69</v>
      </c>
      <c r="C100" s="16" t="s">
        <v>1023</v>
      </c>
      <c r="D100" s="17" t="n">
        <v>15322</v>
      </c>
      <c r="E100" s="26" t="n">
        <v>120</v>
      </c>
      <c r="F100" s="26" t="n">
        <v>0</v>
      </c>
      <c r="G100" s="18" t="n">
        <v>120</v>
      </c>
      <c r="H100" s="19"/>
      <c r="I100" s="27"/>
      <c r="J100" s="19"/>
    </row>
    <row r="101" s="16" customFormat="true" ht="14.65" hidden="false" customHeight="false" outlineLevel="0" collapsed="false">
      <c r="A101" s="1" t="n">
        <v>89</v>
      </c>
      <c r="B101" s="16" t="s">
        <v>69</v>
      </c>
      <c r="C101" s="2" t="s">
        <v>1024</v>
      </c>
      <c r="D101" s="3" t="n">
        <v>16077</v>
      </c>
      <c r="E101" s="5" t="n">
        <v>117</v>
      </c>
      <c r="F101" s="5" t="n">
        <v>2</v>
      </c>
      <c r="G101" s="18" t="n">
        <v>119</v>
      </c>
      <c r="H101" s="6"/>
      <c r="I101" s="2"/>
      <c r="J101" s="6"/>
      <c r="K101" s="2"/>
    </row>
    <row r="102" s="16" customFormat="true" ht="14.65" hidden="false" customHeight="false" outlineLevel="0" collapsed="false">
      <c r="A102" s="1" t="n">
        <v>90</v>
      </c>
      <c r="B102" s="16" t="s">
        <v>69</v>
      </c>
      <c r="C102" s="16" t="s">
        <v>1025</v>
      </c>
      <c r="D102" s="17" t="n">
        <v>16657</v>
      </c>
      <c r="E102" s="26" t="n">
        <v>113.8</v>
      </c>
      <c r="F102" s="26" t="n">
        <v>5</v>
      </c>
      <c r="G102" s="18" t="n">
        <v>118.8</v>
      </c>
      <c r="H102" s="19"/>
      <c r="I102" s="27"/>
      <c r="J102" s="19"/>
      <c r="L102" s="2"/>
    </row>
    <row r="103" s="16" customFormat="true" ht="14.65" hidden="false" customHeight="false" outlineLevel="0" collapsed="false">
      <c r="A103" s="1" t="n">
        <v>91</v>
      </c>
      <c r="B103" s="16" t="s">
        <v>69</v>
      </c>
      <c r="C103" s="16" t="s">
        <v>1026</v>
      </c>
      <c r="D103" s="17" t="n">
        <v>21511</v>
      </c>
      <c r="E103" s="26" t="n">
        <v>111</v>
      </c>
      <c r="F103" s="26" t="n">
        <v>7</v>
      </c>
      <c r="G103" s="18" t="n">
        <v>118</v>
      </c>
      <c r="H103" s="19"/>
      <c r="I103" s="27"/>
      <c r="J103" s="19"/>
    </row>
    <row r="104" s="16" customFormat="true" ht="14.65" hidden="false" customHeight="false" outlineLevel="0" collapsed="false">
      <c r="A104" s="1" t="n">
        <v>92</v>
      </c>
      <c r="B104" s="16" t="s">
        <v>69</v>
      </c>
      <c r="C104" s="16" t="s">
        <v>1027</v>
      </c>
      <c r="D104" s="17" t="n">
        <v>19796</v>
      </c>
      <c r="E104" s="28" t="n">
        <v>111</v>
      </c>
      <c r="F104" s="18" t="n">
        <v>7</v>
      </c>
      <c r="G104" s="18" t="n">
        <v>118</v>
      </c>
      <c r="H104" s="19"/>
      <c r="I104" s="27"/>
      <c r="J104" s="19"/>
    </row>
    <row r="105" s="16" customFormat="true" ht="14.65" hidden="false" customHeight="false" outlineLevel="0" collapsed="false">
      <c r="A105" s="1" t="n">
        <v>93</v>
      </c>
      <c r="B105" s="16" t="s">
        <v>69</v>
      </c>
      <c r="C105" s="16" t="s">
        <v>222</v>
      </c>
      <c r="D105" s="17" t="n">
        <v>19492</v>
      </c>
      <c r="E105" s="28" t="n">
        <v>96</v>
      </c>
      <c r="F105" s="18" t="n">
        <v>22</v>
      </c>
      <c r="G105" s="18" t="n">
        <v>118</v>
      </c>
      <c r="H105" s="19"/>
      <c r="I105" s="27"/>
      <c r="J105" s="19"/>
    </row>
    <row r="106" s="16" customFormat="true" ht="14.65" hidden="false" customHeight="false" outlineLevel="0" collapsed="false">
      <c r="A106" s="1" t="n">
        <v>94</v>
      </c>
      <c r="B106" s="16" t="s">
        <v>69</v>
      </c>
      <c r="C106" s="16" t="s">
        <v>1028</v>
      </c>
      <c r="D106" s="17" t="n">
        <v>15610</v>
      </c>
      <c r="E106" s="26" t="n">
        <v>113</v>
      </c>
      <c r="F106" s="26" t="n">
        <v>5</v>
      </c>
      <c r="G106" s="18" t="n">
        <v>118</v>
      </c>
      <c r="H106" s="19"/>
      <c r="I106" s="27"/>
      <c r="J106" s="19"/>
    </row>
    <row r="107" s="16" customFormat="true" ht="14.65" hidden="false" customHeight="false" outlineLevel="0" collapsed="false">
      <c r="A107" s="1" t="n">
        <v>95</v>
      </c>
      <c r="B107" s="16" t="s">
        <v>69</v>
      </c>
      <c r="C107" s="16" t="s">
        <v>1029</v>
      </c>
      <c r="D107" s="17" t="n">
        <v>18251</v>
      </c>
      <c r="E107" s="28" t="n">
        <v>108</v>
      </c>
      <c r="F107" s="18" t="n">
        <v>9</v>
      </c>
      <c r="G107" s="18" t="n">
        <v>117</v>
      </c>
      <c r="H107" s="19"/>
      <c r="I107" s="27"/>
      <c r="J107" s="6"/>
      <c r="K107" s="2"/>
      <c r="L107" s="2"/>
    </row>
    <row r="108" s="16" customFormat="true" ht="14.65" hidden="false" customHeight="false" outlineLevel="0" collapsed="false">
      <c r="A108" s="1" t="n">
        <v>96</v>
      </c>
      <c r="B108" s="16" t="s">
        <v>69</v>
      </c>
      <c r="C108" s="16" t="s">
        <v>1030</v>
      </c>
      <c r="D108" s="17" t="n">
        <v>21922</v>
      </c>
      <c r="E108" s="26" t="n">
        <v>103.6</v>
      </c>
      <c r="F108" s="26" t="n">
        <v>12</v>
      </c>
      <c r="G108" s="18" t="n">
        <v>115.6</v>
      </c>
      <c r="H108" s="19"/>
      <c r="I108" s="27"/>
      <c r="J108" s="19"/>
    </row>
    <row r="109" s="16" customFormat="true" ht="14.65" hidden="false" customHeight="false" outlineLevel="0" collapsed="false">
      <c r="A109" s="1" t="n">
        <v>97</v>
      </c>
      <c r="B109" s="16" t="s">
        <v>69</v>
      </c>
      <c r="C109" s="16" t="s">
        <v>1031</v>
      </c>
      <c r="D109" s="17" t="n">
        <v>23064</v>
      </c>
      <c r="E109" s="28" t="n">
        <v>96</v>
      </c>
      <c r="F109" s="18" t="n">
        <v>19</v>
      </c>
      <c r="G109" s="18" t="n">
        <v>115</v>
      </c>
      <c r="H109" s="19"/>
      <c r="J109" s="19"/>
      <c r="L109" s="2"/>
    </row>
    <row r="110" s="16" customFormat="true" ht="14.65" hidden="false" customHeight="false" outlineLevel="0" collapsed="false">
      <c r="A110" s="1" t="n">
        <v>98</v>
      </c>
      <c r="B110" s="16" t="s">
        <v>69</v>
      </c>
      <c r="C110" s="16" t="s">
        <v>1032</v>
      </c>
      <c r="D110" s="17" t="n">
        <v>21388</v>
      </c>
      <c r="E110" s="26" t="n">
        <v>104</v>
      </c>
      <c r="F110" s="26" t="n">
        <v>11</v>
      </c>
      <c r="G110" s="18" t="n">
        <v>115</v>
      </c>
      <c r="H110" s="19"/>
      <c r="I110" s="27"/>
      <c r="J110" s="19"/>
      <c r="L110" s="2"/>
    </row>
    <row r="111" s="16" customFormat="true" ht="14.65" hidden="false" customHeight="false" outlineLevel="0" collapsed="false">
      <c r="A111" s="1" t="n">
        <v>99</v>
      </c>
      <c r="B111" s="16" t="s">
        <v>69</v>
      </c>
      <c r="C111" s="2" t="s">
        <v>1033</v>
      </c>
      <c r="D111" s="3" t="n">
        <v>20588</v>
      </c>
      <c r="E111" s="5" t="n">
        <v>110</v>
      </c>
      <c r="F111" s="5" t="n">
        <v>5</v>
      </c>
      <c r="G111" s="18" t="n">
        <v>115</v>
      </c>
      <c r="H111" s="6"/>
      <c r="I111" s="2"/>
      <c r="J111" s="6"/>
      <c r="K111" s="2"/>
    </row>
    <row r="112" s="16" customFormat="true" ht="14.65" hidden="false" customHeight="false" outlineLevel="0" collapsed="false">
      <c r="A112" s="1" t="n">
        <v>100</v>
      </c>
      <c r="B112" s="16" t="s">
        <v>69</v>
      </c>
      <c r="C112" s="16" t="s">
        <v>1034</v>
      </c>
      <c r="D112" s="17" t="n">
        <v>18885</v>
      </c>
      <c r="E112" s="28" t="n">
        <v>113</v>
      </c>
      <c r="F112" s="18" t="n">
        <v>2</v>
      </c>
      <c r="G112" s="18" t="n">
        <v>115</v>
      </c>
      <c r="H112" s="19"/>
      <c r="I112" s="27"/>
      <c r="J112" s="19"/>
    </row>
    <row r="113" s="16" customFormat="true" ht="14.65" hidden="false" customHeight="false" outlineLevel="0" collapsed="false">
      <c r="A113" s="1" t="n">
        <v>101</v>
      </c>
      <c r="B113" s="16" t="s">
        <v>69</v>
      </c>
      <c r="C113" s="2" t="s">
        <v>1035</v>
      </c>
      <c r="D113" s="3" t="n">
        <v>16659</v>
      </c>
      <c r="E113" s="5" t="n">
        <v>113</v>
      </c>
      <c r="F113" s="5" t="n">
        <v>2</v>
      </c>
      <c r="G113" s="18" t="n">
        <v>115</v>
      </c>
      <c r="H113" s="6"/>
      <c r="I113" s="2"/>
      <c r="J113" s="6"/>
      <c r="K113" s="2"/>
    </row>
    <row r="114" s="16" customFormat="true" ht="14.65" hidden="false" customHeight="false" outlineLevel="0" collapsed="false">
      <c r="A114" s="1" t="n">
        <v>102</v>
      </c>
      <c r="B114" s="16" t="s">
        <v>69</v>
      </c>
      <c r="C114" s="16" t="s">
        <v>1036</v>
      </c>
      <c r="D114" s="17" t="n">
        <v>16615</v>
      </c>
      <c r="E114" s="18" t="n">
        <v>108</v>
      </c>
      <c r="F114" s="18" t="n">
        <v>7</v>
      </c>
      <c r="G114" s="18" t="n">
        <v>115</v>
      </c>
      <c r="H114" s="19"/>
      <c r="I114" s="2"/>
      <c r="J114" s="19"/>
    </row>
    <row r="115" s="16" customFormat="true" ht="14.65" hidden="false" customHeight="false" outlineLevel="0" collapsed="false">
      <c r="A115" s="1" t="n">
        <v>103</v>
      </c>
      <c r="B115" s="16" t="s">
        <v>69</v>
      </c>
      <c r="C115" s="34" t="s">
        <v>1037</v>
      </c>
      <c r="D115" s="17" t="n">
        <v>19976</v>
      </c>
      <c r="E115" s="26" t="n">
        <v>109</v>
      </c>
      <c r="F115" s="26" t="n">
        <v>5</v>
      </c>
      <c r="G115" s="18" t="n">
        <v>114</v>
      </c>
      <c r="H115" s="19"/>
      <c r="I115" s="27"/>
      <c r="J115" s="19"/>
    </row>
    <row r="116" s="16" customFormat="true" ht="14.65" hidden="false" customHeight="false" outlineLevel="0" collapsed="false">
      <c r="A116" s="1" t="n">
        <v>104</v>
      </c>
      <c r="B116" s="16" t="s">
        <v>69</v>
      </c>
      <c r="C116" s="16" t="s">
        <v>1038</v>
      </c>
      <c r="D116" s="17" t="n">
        <v>19142</v>
      </c>
      <c r="E116" s="26" t="n">
        <v>108</v>
      </c>
      <c r="F116" s="26" t="n">
        <v>6</v>
      </c>
      <c r="G116" s="18" t="n">
        <v>114</v>
      </c>
      <c r="H116" s="19"/>
      <c r="I116" s="27"/>
      <c r="J116" s="19"/>
    </row>
    <row r="117" s="16" customFormat="true" ht="14.65" hidden="false" customHeight="false" outlineLevel="0" collapsed="false">
      <c r="A117" s="1" t="n">
        <v>105</v>
      </c>
      <c r="B117" s="16" t="s">
        <v>69</v>
      </c>
      <c r="C117" s="2" t="s">
        <v>239</v>
      </c>
      <c r="D117" s="3" t="n">
        <v>18661</v>
      </c>
      <c r="E117" s="5" t="n">
        <v>107</v>
      </c>
      <c r="F117" s="5" t="n">
        <v>7</v>
      </c>
      <c r="G117" s="18" t="n">
        <v>114</v>
      </c>
      <c r="H117" s="6"/>
      <c r="I117" s="2"/>
      <c r="J117" s="6"/>
      <c r="K117" s="2"/>
      <c r="L117" s="2"/>
    </row>
    <row r="118" s="16" customFormat="true" ht="14.65" hidden="false" customHeight="false" outlineLevel="0" collapsed="false">
      <c r="A118" s="1" t="n">
        <v>106</v>
      </c>
      <c r="B118" s="16" t="s">
        <v>69</v>
      </c>
      <c r="C118" s="16" t="s">
        <v>1039</v>
      </c>
      <c r="D118" s="17" t="n">
        <v>17966</v>
      </c>
      <c r="E118" s="26" t="n">
        <v>100</v>
      </c>
      <c r="F118" s="26" t="n">
        <v>14</v>
      </c>
      <c r="G118" s="18" t="n">
        <v>114</v>
      </c>
      <c r="H118" s="21"/>
      <c r="I118" s="27"/>
      <c r="J118" s="19"/>
    </row>
    <row r="119" s="16" customFormat="true" ht="14.65" hidden="false" customHeight="false" outlineLevel="0" collapsed="false">
      <c r="A119" s="1" t="n">
        <v>107</v>
      </c>
      <c r="B119" s="16" t="s">
        <v>69</v>
      </c>
      <c r="C119" s="16" t="s">
        <v>1040</v>
      </c>
      <c r="D119" s="17" t="n">
        <v>18106</v>
      </c>
      <c r="E119" s="26" t="n">
        <v>109</v>
      </c>
      <c r="F119" s="26" t="n">
        <v>4</v>
      </c>
      <c r="G119" s="18" t="n">
        <v>113</v>
      </c>
      <c r="H119" s="19"/>
      <c r="I119" s="27"/>
      <c r="J119" s="6"/>
      <c r="K119" s="2"/>
    </row>
    <row r="120" s="16" customFormat="true" ht="14.65" hidden="false" customHeight="false" outlineLevel="0" collapsed="false">
      <c r="A120" s="1" t="n">
        <v>108</v>
      </c>
      <c r="B120" s="16" t="s">
        <v>69</v>
      </c>
      <c r="C120" s="16" t="s">
        <v>1041</v>
      </c>
      <c r="D120" s="17" t="n">
        <v>17178</v>
      </c>
      <c r="E120" s="26" t="n">
        <v>110</v>
      </c>
      <c r="F120" s="26" t="n">
        <v>3</v>
      </c>
      <c r="G120" s="18" t="n">
        <v>113</v>
      </c>
      <c r="H120" s="19"/>
      <c r="I120" s="27"/>
      <c r="J120" s="19"/>
    </row>
    <row r="121" s="16" customFormat="true" ht="14.65" hidden="false" customHeight="false" outlineLevel="0" collapsed="false">
      <c r="A121" s="1" t="n">
        <v>109</v>
      </c>
      <c r="B121" s="16" t="s">
        <v>69</v>
      </c>
      <c r="C121" s="16" t="s">
        <v>244</v>
      </c>
      <c r="D121" s="17" t="n">
        <v>17939</v>
      </c>
      <c r="E121" s="28" t="n">
        <v>104</v>
      </c>
      <c r="F121" s="18" t="n">
        <v>8</v>
      </c>
      <c r="G121" s="18" t="n">
        <v>112</v>
      </c>
      <c r="H121" s="19"/>
      <c r="I121" s="27"/>
      <c r="J121" s="19"/>
    </row>
    <row r="122" s="16" customFormat="true" ht="14.65" hidden="false" customHeight="false" outlineLevel="0" collapsed="false">
      <c r="A122" s="1" t="n">
        <v>110</v>
      </c>
      <c r="B122" s="16" t="s">
        <v>69</v>
      </c>
      <c r="C122" s="2" t="s">
        <v>1042</v>
      </c>
      <c r="D122" s="3" t="n">
        <v>19730</v>
      </c>
      <c r="E122" s="5" t="n">
        <v>108</v>
      </c>
      <c r="F122" s="5" t="n">
        <v>3</v>
      </c>
      <c r="G122" s="18" t="n">
        <v>111</v>
      </c>
      <c r="H122" s="6"/>
      <c r="I122" s="2"/>
      <c r="J122" s="6"/>
      <c r="K122" s="2"/>
    </row>
    <row r="123" s="16" customFormat="true" ht="14.65" hidden="false" customHeight="false" outlineLevel="0" collapsed="false">
      <c r="A123" s="1" t="n">
        <v>111</v>
      </c>
      <c r="B123" s="16" t="s">
        <v>69</v>
      </c>
      <c r="C123" s="16" t="s">
        <v>1043</v>
      </c>
      <c r="D123" s="17" t="n">
        <v>19005</v>
      </c>
      <c r="E123" s="28" t="n">
        <v>103</v>
      </c>
      <c r="F123" s="18" t="n">
        <v>8</v>
      </c>
      <c r="G123" s="18" t="n">
        <v>111</v>
      </c>
      <c r="H123" s="19"/>
      <c r="I123" s="27"/>
      <c r="J123" s="19"/>
      <c r="L123" s="2"/>
    </row>
    <row r="124" s="16" customFormat="true" ht="14.65" hidden="false" customHeight="false" outlineLevel="0" collapsed="false">
      <c r="A124" s="1" t="n">
        <v>112</v>
      </c>
      <c r="B124" s="16" t="s">
        <v>69</v>
      </c>
      <c r="C124" s="2" t="s">
        <v>1044</v>
      </c>
      <c r="D124" s="3" t="n">
        <v>18701</v>
      </c>
      <c r="E124" s="5" t="n">
        <v>106</v>
      </c>
      <c r="F124" s="5" t="n">
        <v>5</v>
      </c>
      <c r="G124" s="18" t="n">
        <v>111</v>
      </c>
      <c r="H124" s="6"/>
      <c r="I124" s="2"/>
      <c r="J124" s="6"/>
      <c r="K124" s="2"/>
    </row>
    <row r="125" s="16" customFormat="true" ht="14.65" hidden="false" customHeight="false" outlineLevel="0" collapsed="false">
      <c r="A125" s="1" t="n">
        <v>113</v>
      </c>
      <c r="B125" s="16" t="s">
        <v>69</v>
      </c>
      <c r="C125" s="16" t="s">
        <v>1045</v>
      </c>
      <c r="D125" s="17" t="n">
        <v>20494</v>
      </c>
      <c r="E125" s="26" t="n">
        <v>101.2</v>
      </c>
      <c r="F125" s="26" t="n">
        <v>9</v>
      </c>
      <c r="G125" s="18" t="n">
        <v>110.2</v>
      </c>
      <c r="H125" s="19"/>
      <c r="I125" s="27"/>
      <c r="J125" s="6"/>
      <c r="K125" s="2"/>
    </row>
    <row r="126" s="16" customFormat="true" ht="14.65" hidden="false" customHeight="false" outlineLevel="0" collapsed="false">
      <c r="A126" s="1" t="n">
        <v>114</v>
      </c>
      <c r="B126" s="16" t="s">
        <v>69</v>
      </c>
      <c r="C126" s="16" t="s">
        <v>1046</v>
      </c>
      <c r="D126" s="17" t="n">
        <v>16803</v>
      </c>
      <c r="E126" s="26" t="n">
        <v>107</v>
      </c>
      <c r="F126" s="26" t="n">
        <v>3</v>
      </c>
      <c r="G126" s="18" t="n">
        <v>110</v>
      </c>
      <c r="H126" s="19"/>
      <c r="I126" s="27"/>
      <c r="J126" s="19"/>
    </row>
    <row r="127" s="16" customFormat="true" ht="14.65" hidden="false" customHeight="false" outlineLevel="0" collapsed="false">
      <c r="A127" s="1" t="n">
        <v>115</v>
      </c>
      <c r="B127" s="16" t="s">
        <v>69</v>
      </c>
      <c r="C127" s="16" t="s">
        <v>1047</v>
      </c>
      <c r="D127" s="17" t="n">
        <v>19763</v>
      </c>
      <c r="E127" s="28" t="n">
        <v>96</v>
      </c>
      <c r="F127" s="18" t="n">
        <v>13</v>
      </c>
      <c r="G127" s="18" t="n">
        <v>109</v>
      </c>
      <c r="H127" s="21"/>
      <c r="I127" s="27"/>
      <c r="J127" s="19"/>
      <c r="L127" s="2"/>
    </row>
    <row r="128" s="16" customFormat="true" ht="14.65" hidden="false" customHeight="false" outlineLevel="0" collapsed="false">
      <c r="A128" s="1" t="n">
        <v>116</v>
      </c>
      <c r="B128" s="16" t="s">
        <v>69</v>
      </c>
      <c r="C128" s="16" t="s">
        <v>1048</v>
      </c>
      <c r="D128" s="17" t="n">
        <v>17920</v>
      </c>
      <c r="E128" s="26" t="n">
        <v>93.8</v>
      </c>
      <c r="F128" s="26" t="n">
        <v>14</v>
      </c>
      <c r="G128" s="18" t="n">
        <v>107.8</v>
      </c>
      <c r="H128" s="19"/>
      <c r="I128" s="27"/>
      <c r="J128" s="19"/>
    </row>
    <row r="129" s="16" customFormat="true" ht="14.65" hidden="false" customHeight="false" outlineLevel="0" collapsed="false">
      <c r="A129" s="1" t="n">
        <v>117</v>
      </c>
      <c r="B129" s="16" t="s">
        <v>69</v>
      </c>
      <c r="C129" s="16" t="s">
        <v>1049</v>
      </c>
      <c r="D129" s="17" t="n">
        <v>19505</v>
      </c>
      <c r="E129" s="26" t="n">
        <v>94.6</v>
      </c>
      <c r="F129" s="26" t="n">
        <v>12</v>
      </c>
      <c r="G129" s="18" t="n">
        <v>106.6</v>
      </c>
      <c r="H129" s="19"/>
      <c r="I129" s="27"/>
      <c r="J129" s="19"/>
      <c r="L129" s="2"/>
    </row>
    <row r="130" s="16" customFormat="true" ht="14.65" hidden="false" customHeight="false" outlineLevel="0" collapsed="false">
      <c r="A130" s="1" t="n">
        <v>118</v>
      </c>
      <c r="B130" s="16" t="s">
        <v>69</v>
      </c>
      <c r="C130" s="16" t="s">
        <v>1050</v>
      </c>
      <c r="D130" s="17" t="n">
        <v>22478</v>
      </c>
      <c r="E130" s="26" t="n">
        <v>93</v>
      </c>
      <c r="F130" s="26" t="n">
        <v>13</v>
      </c>
      <c r="G130" s="18" t="n">
        <v>106</v>
      </c>
      <c r="H130" s="19"/>
      <c r="I130" s="27"/>
      <c r="J130" s="19"/>
    </row>
    <row r="131" s="16" customFormat="true" ht="14.65" hidden="false" customHeight="false" outlineLevel="0" collapsed="false">
      <c r="A131" s="1" t="n">
        <v>119</v>
      </c>
      <c r="B131" s="16" t="s">
        <v>69</v>
      </c>
      <c r="C131" s="2" t="s">
        <v>1051</v>
      </c>
      <c r="D131" s="3" t="n">
        <v>18900</v>
      </c>
      <c r="E131" s="5" t="n">
        <v>104</v>
      </c>
      <c r="F131" s="5" t="n">
        <v>2</v>
      </c>
      <c r="G131" s="18" t="n">
        <v>106</v>
      </c>
      <c r="H131" s="6"/>
      <c r="I131" s="2"/>
      <c r="J131" s="6"/>
      <c r="K131" s="2"/>
    </row>
    <row r="132" s="16" customFormat="true" ht="14.65" hidden="false" customHeight="false" outlineLevel="0" collapsed="false">
      <c r="A132" s="1" t="n">
        <v>120</v>
      </c>
      <c r="B132" s="16" t="s">
        <v>69</v>
      </c>
      <c r="C132" s="16" t="s">
        <v>1052</v>
      </c>
      <c r="D132" s="17" t="n">
        <v>17815</v>
      </c>
      <c r="E132" s="26" t="n">
        <v>96</v>
      </c>
      <c r="F132" s="26" t="n">
        <v>10</v>
      </c>
      <c r="G132" s="18" t="n">
        <v>106</v>
      </c>
      <c r="H132" s="19"/>
      <c r="I132" s="27"/>
      <c r="J132" s="19"/>
    </row>
    <row r="133" s="16" customFormat="true" ht="14.65" hidden="false" customHeight="false" outlineLevel="0" collapsed="false">
      <c r="A133" s="1" t="n">
        <v>121</v>
      </c>
      <c r="B133" s="16" t="s">
        <v>69</v>
      </c>
      <c r="C133" s="2" t="s">
        <v>1053</v>
      </c>
      <c r="D133" s="3" t="n">
        <v>21140</v>
      </c>
      <c r="E133" s="36" t="n">
        <v>96</v>
      </c>
      <c r="F133" s="4" t="n">
        <v>9</v>
      </c>
      <c r="G133" s="18" t="n">
        <v>105</v>
      </c>
      <c r="H133" s="6"/>
      <c r="I133" s="2"/>
      <c r="J133" s="6"/>
      <c r="K133" s="2"/>
    </row>
    <row r="134" s="16" customFormat="true" ht="14.65" hidden="false" customHeight="false" outlineLevel="0" collapsed="false">
      <c r="A134" s="1" t="n">
        <v>122</v>
      </c>
      <c r="B134" s="16" t="s">
        <v>69</v>
      </c>
      <c r="C134" s="16" t="s">
        <v>1054</v>
      </c>
      <c r="D134" s="17" t="n">
        <v>18364</v>
      </c>
      <c r="E134" s="28" t="n">
        <v>90</v>
      </c>
      <c r="F134" s="18" t="n">
        <v>15</v>
      </c>
      <c r="G134" s="18" t="n">
        <v>105</v>
      </c>
      <c r="H134" s="19"/>
      <c r="I134" s="27"/>
      <c r="J134" s="19"/>
    </row>
    <row r="135" s="16" customFormat="true" ht="14.65" hidden="false" customHeight="false" outlineLevel="0" collapsed="false">
      <c r="A135" s="1" t="n">
        <v>123</v>
      </c>
      <c r="B135" s="16" t="s">
        <v>69</v>
      </c>
      <c r="C135" s="16" t="s">
        <v>1055</v>
      </c>
      <c r="D135" s="17" t="n">
        <v>18158</v>
      </c>
      <c r="E135" s="26" t="n">
        <v>95</v>
      </c>
      <c r="F135" s="26" t="n">
        <v>10</v>
      </c>
      <c r="G135" s="18" t="n">
        <v>105</v>
      </c>
      <c r="H135" s="19"/>
      <c r="J135" s="19"/>
    </row>
    <row r="136" s="16" customFormat="true" ht="14.65" hidden="false" customHeight="false" outlineLevel="0" collapsed="false">
      <c r="A136" s="1" t="n">
        <v>124</v>
      </c>
      <c r="B136" s="16" t="s">
        <v>69</v>
      </c>
      <c r="C136" s="16" t="s">
        <v>1056</v>
      </c>
      <c r="D136" s="17" t="n">
        <v>19420</v>
      </c>
      <c r="E136" s="26" t="n">
        <v>98.8</v>
      </c>
      <c r="F136" s="26" t="n">
        <v>6</v>
      </c>
      <c r="G136" s="18" t="n">
        <v>104.8</v>
      </c>
      <c r="H136" s="19"/>
      <c r="I136" s="27"/>
      <c r="J136" s="19"/>
    </row>
    <row r="137" s="16" customFormat="true" ht="14.65" hidden="false" customHeight="false" outlineLevel="0" collapsed="false">
      <c r="A137" s="1" t="n">
        <v>125</v>
      </c>
      <c r="B137" s="16" t="s">
        <v>69</v>
      </c>
      <c r="C137" s="16" t="s">
        <v>271</v>
      </c>
      <c r="D137" s="17" t="n">
        <v>19462</v>
      </c>
      <c r="E137" s="26" t="n">
        <v>98</v>
      </c>
      <c r="F137" s="18" t="n">
        <v>6</v>
      </c>
      <c r="G137" s="18" t="n">
        <v>104</v>
      </c>
      <c r="H137" s="19"/>
      <c r="I137" s="27"/>
      <c r="J137" s="19"/>
    </row>
    <row r="138" s="16" customFormat="true" ht="14.65" hidden="false" customHeight="false" outlineLevel="0" collapsed="false">
      <c r="A138" s="1" t="n">
        <v>126</v>
      </c>
      <c r="B138" s="16" t="s">
        <v>69</v>
      </c>
      <c r="C138" s="16" t="s">
        <v>1057</v>
      </c>
      <c r="D138" s="17" t="n">
        <v>18609</v>
      </c>
      <c r="E138" s="26" t="n">
        <v>100</v>
      </c>
      <c r="F138" s="26" t="n">
        <v>4</v>
      </c>
      <c r="G138" s="18" t="n">
        <v>104</v>
      </c>
      <c r="H138" s="19"/>
      <c r="I138" s="27"/>
      <c r="J138" s="19"/>
    </row>
    <row r="139" s="16" customFormat="true" ht="14.65" hidden="false" customHeight="false" outlineLevel="0" collapsed="false">
      <c r="A139" s="1" t="n">
        <v>127</v>
      </c>
      <c r="B139" s="16" t="s">
        <v>69</v>
      </c>
      <c r="C139" s="16" t="s">
        <v>1058</v>
      </c>
      <c r="D139" s="17" t="n">
        <v>18435</v>
      </c>
      <c r="E139" s="28" t="n">
        <v>102</v>
      </c>
      <c r="F139" s="18" t="n">
        <v>2</v>
      </c>
      <c r="G139" s="18" t="n">
        <v>104</v>
      </c>
      <c r="H139" s="19"/>
      <c r="I139" s="27"/>
      <c r="J139" s="19"/>
    </row>
    <row r="140" s="16" customFormat="true" ht="14.65" hidden="false" customHeight="false" outlineLevel="0" collapsed="false">
      <c r="A140" s="1" t="n">
        <v>128</v>
      </c>
      <c r="B140" s="16" t="s">
        <v>69</v>
      </c>
      <c r="C140" s="16" t="s">
        <v>1059</v>
      </c>
      <c r="D140" s="17" t="n">
        <v>22687</v>
      </c>
      <c r="E140" s="28" t="n">
        <v>90.2</v>
      </c>
      <c r="F140" s="18" t="n">
        <v>13</v>
      </c>
      <c r="G140" s="18" t="n">
        <v>103.2</v>
      </c>
      <c r="H140" s="19"/>
      <c r="I140" s="27"/>
      <c r="J140" s="19"/>
    </row>
    <row r="141" s="16" customFormat="true" ht="14.65" hidden="false" customHeight="false" outlineLevel="0" collapsed="false">
      <c r="A141" s="1" t="n">
        <v>129</v>
      </c>
      <c r="B141" s="16" t="s">
        <v>69</v>
      </c>
      <c r="C141" s="16" t="s">
        <v>1060</v>
      </c>
      <c r="D141" s="17" t="n">
        <v>23151</v>
      </c>
      <c r="E141" s="26" t="n">
        <v>86.1</v>
      </c>
      <c r="F141" s="26" t="n">
        <v>17</v>
      </c>
      <c r="G141" s="18" t="n">
        <v>103.1</v>
      </c>
      <c r="H141" s="19"/>
      <c r="I141" s="27"/>
      <c r="J141" s="19"/>
    </row>
    <row r="142" s="16" customFormat="true" ht="14.65" hidden="false" customHeight="false" outlineLevel="0" collapsed="false">
      <c r="A142" s="1" t="n">
        <v>130</v>
      </c>
      <c r="B142" s="16" t="s">
        <v>69</v>
      </c>
      <c r="C142" s="16" t="s">
        <v>1061</v>
      </c>
      <c r="D142" s="17" t="n">
        <v>17117</v>
      </c>
      <c r="E142" s="26" t="n">
        <v>98</v>
      </c>
      <c r="F142" s="26" t="n">
        <v>5</v>
      </c>
      <c r="G142" s="18" t="n">
        <v>103</v>
      </c>
      <c r="H142" s="19"/>
      <c r="I142" s="27"/>
      <c r="J142" s="19"/>
    </row>
    <row r="143" s="16" customFormat="true" ht="14.65" hidden="false" customHeight="false" outlineLevel="0" collapsed="false">
      <c r="A143" s="1" t="n">
        <v>131</v>
      </c>
      <c r="B143" s="16" t="s">
        <v>69</v>
      </c>
      <c r="C143" s="16" t="s">
        <v>1062</v>
      </c>
      <c r="D143" s="17" t="n">
        <v>18746</v>
      </c>
      <c r="E143" s="26" t="n">
        <v>95.6</v>
      </c>
      <c r="F143" s="26" t="n">
        <v>7</v>
      </c>
      <c r="G143" s="18" t="n">
        <v>102.6</v>
      </c>
      <c r="H143" s="19"/>
      <c r="I143" s="27"/>
      <c r="J143" s="19"/>
    </row>
    <row r="144" s="16" customFormat="true" ht="14.65" hidden="false" customHeight="false" outlineLevel="0" collapsed="false">
      <c r="A144" s="1" t="n">
        <v>132</v>
      </c>
      <c r="B144" s="16" t="s">
        <v>69</v>
      </c>
      <c r="C144" s="16" t="s">
        <v>1063</v>
      </c>
      <c r="D144" s="17" t="n">
        <v>20983</v>
      </c>
      <c r="E144" s="28" t="n">
        <v>93</v>
      </c>
      <c r="F144" s="18" t="n">
        <v>9</v>
      </c>
      <c r="G144" s="18" t="n">
        <v>102</v>
      </c>
      <c r="H144" s="19"/>
      <c r="I144" s="27"/>
      <c r="J144" s="19"/>
    </row>
    <row r="145" s="16" customFormat="true" ht="14.65" hidden="false" customHeight="false" outlineLevel="0" collapsed="false">
      <c r="A145" s="1" t="n">
        <v>133</v>
      </c>
      <c r="B145" s="16" t="s">
        <v>69</v>
      </c>
      <c r="C145" s="2" t="s">
        <v>1064</v>
      </c>
      <c r="D145" s="3" t="n">
        <v>19226</v>
      </c>
      <c r="E145" s="5" t="n">
        <v>98</v>
      </c>
      <c r="F145" s="5" t="n">
        <v>4</v>
      </c>
      <c r="G145" s="18" t="n">
        <v>102</v>
      </c>
      <c r="H145" s="6"/>
      <c r="I145" s="2"/>
      <c r="J145" s="6"/>
      <c r="K145" s="2"/>
      <c r="L145" s="2"/>
    </row>
    <row r="146" s="16" customFormat="true" ht="14.65" hidden="false" customHeight="false" outlineLevel="0" collapsed="false">
      <c r="A146" s="1" t="n">
        <v>134</v>
      </c>
      <c r="B146" s="16" t="s">
        <v>69</v>
      </c>
      <c r="C146" s="2" t="s">
        <v>1065</v>
      </c>
      <c r="D146" s="3" t="n">
        <v>15525</v>
      </c>
      <c r="E146" s="5" t="n">
        <v>100</v>
      </c>
      <c r="F146" s="5" t="n">
        <v>2</v>
      </c>
      <c r="G146" s="18" t="n">
        <v>102</v>
      </c>
      <c r="H146" s="6"/>
      <c r="I146" s="2"/>
      <c r="J146" s="6"/>
      <c r="K146" s="2"/>
    </row>
    <row r="147" s="16" customFormat="true" ht="14.65" hidden="false" customHeight="false" outlineLevel="0" collapsed="false">
      <c r="A147" s="1" t="n">
        <v>135</v>
      </c>
      <c r="B147" s="16" t="s">
        <v>69</v>
      </c>
      <c r="C147" s="16" t="s">
        <v>1066</v>
      </c>
      <c r="D147" s="17" t="n">
        <v>20480</v>
      </c>
      <c r="E147" s="28" t="n">
        <v>69</v>
      </c>
      <c r="F147" s="18" t="n">
        <v>32</v>
      </c>
      <c r="G147" s="18" t="n">
        <v>101</v>
      </c>
      <c r="H147" s="19"/>
      <c r="I147" s="27"/>
      <c r="J147" s="19"/>
    </row>
    <row r="148" s="16" customFormat="true" ht="14.65" hidden="false" customHeight="false" outlineLevel="0" collapsed="false">
      <c r="A148" s="1" t="n">
        <v>136</v>
      </c>
      <c r="B148" s="16" t="s">
        <v>69</v>
      </c>
      <c r="C148" s="16" t="s">
        <v>1067</v>
      </c>
      <c r="D148" s="17" t="n">
        <v>20006</v>
      </c>
      <c r="E148" s="28" t="n">
        <v>57</v>
      </c>
      <c r="F148" s="18" t="n">
        <v>44</v>
      </c>
      <c r="G148" s="18" t="n">
        <v>101</v>
      </c>
      <c r="H148" s="19"/>
      <c r="I148" s="27"/>
      <c r="J148" s="19"/>
    </row>
    <row r="149" s="16" customFormat="true" ht="14.65" hidden="false" customHeight="false" outlineLevel="0" collapsed="false">
      <c r="A149" s="1" t="n">
        <v>137</v>
      </c>
      <c r="B149" s="16" t="s">
        <v>69</v>
      </c>
      <c r="C149" s="16" t="s">
        <v>1068</v>
      </c>
      <c r="D149" s="17" t="n">
        <v>18853</v>
      </c>
      <c r="E149" s="28" t="n">
        <v>92.6</v>
      </c>
      <c r="F149" s="18" t="n">
        <v>8</v>
      </c>
      <c r="G149" s="18" t="n">
        <v>100.6</v>
      </c>
      <c r="H149" s="21"/>
      <c r="I149" s="27"/>
      <c r="J149" s="19"/>
    </row>
    <row r="150" s="16" customFormat="true" ht="14.65" hidden="false" customHeight="false" outlineLevel="0" collapsed="false">
      <c r="A150" s="1" t="n">
        <v>138</v>
      </c>
      <c r="B150" s="16" t="s">
        <v>69</v>
      </c>
      <c r="C150" s="16" t="s">
        <v>1069</v>
      </c>
      <c r="D150" s="17" t="n">
        <v>17821</v>
      </c>
      <c r="E150" s="26" t="n">
        <v>88</v>
      </c>
      <c r="F150" s="26" t="n">
        <v>12</v>
      </c>
      <c r="G150" s="18" t="n">
        <v>100</v>
      </c>
      <c r="H150" s="19"/>
      <c r="I150" s="27"/>
      <c r="J150" s="19"/>
    </row>
    <row r="151" s="16" customFormat="true" ht="14.65" hidden="false" customHeight="false" outlineLevel="0" collapsed="false">
      <c r="A151" s="1" t="n">
        <v>139</v>
      </c>
      <c r="B151" s="16" t="s">
        <v>69</v>
      </c>
      <c r="C151" s="16" t="s">
        <v>1070</v>
      </c>
      <c r="D151" s="17" t="n">
        <v>16825</v>
      </c>
      <c r="E151" s="26" t="n">
        <v>95</v>
      </c>
      <c r="F151" s="26" t="n">
        <v>5</v>
      </c>
      <c r="G151" s="18" t="n">
        <v>100</v>
      </c>
      <c r="H151" s="19"/>
      <c r="I151" s="27"/>
      <c r="J151" s="19"/>
    </row>
    <row r="152" s="16" customFormat="true" ht="14.65" hidden="false" customHeight="false" outlineLevel="0" collapsed="false">
      <c r="A152" s="1" t="n">
        <v>140</v>
      </c>
      <c r="B152" s="16" t="s">
        <v>69</v>
      </c>
      <c r="C152" s="16" t="s">
        <v>299</v>
      </c>
      <c r="D152" s="17" t="n">
        <v>18372</v>
      </c>
      <c r="E152" s="28" t="n">
        <v>99.6</v>
      </c>
      <c r="F152" s="18" t="n">
        <v>0</v>
      </c>
      <c r="G152" s="18" t="n">
        <v>99.6</v>
      </c>
      <c r="H152" s="19"/>
      <c r="I152" s="27"/>
      <c r="J152" s="19"/>
    </row>
    <row r="153" s="16" customFormat="true" ht="14.65" hidden="false" customHeight="false" outlineLevel="0" collapsed="false">
      <c r="A153" s="1" t="n">
        <v>141</v>
      </c>
      <c r="B153" s="16" t="s">
        <v>69</v>
      </c>
      <c r="C153" s="16" t="s">
        <v>1071</v>
      </c>
      <c r="D153" s="17" t="n">
        <v>21048</v>
      </c>
      <c r="E153" s="28" t="n">
        <v>83.4</v>
      </c>
      <c r="F153" s="18" t="n">
        <v>16</v>
      </c>
      <c r="G153" s="18" t="n">
        <v>99.4</v>
      </c>
      <c r="H153" s="19"/>
      <c r="I153" s="27"/>
      <c r="J153" s="19"/>
    </row>
    <row r="154" s="16" customFormat="true" ht="14.65" hidden="false" customHeight="false" outlineLevel="0" collapsed="false">
      <c r="A154" s="1" t="n">
        <v>142</v>
      </c>
      <c r="B154" s="16" t="s">
        <v>69</v>
      </c>
      <c r="C154" s="16" t="s">
        <v>1072</v>
      </c>
      <c r="D154" s="17" t="n">
        <v>20712</v>
      </c>
      <c r="E154" s="28" t="n">
        <v>80</v>
      </c>
      <c r="F154" s="18" t="n">
        <v>19</v>
      </c>
      <c r="G154" s="18" t="n">
        <v>99</v>
      </c>
      <c r="H154" s="19"/>
      <c r="I154" s="27"/>
      <c r="J154" s="19"/>
    </row>
    <row r="155" s="16" customFormat="true" ht="14.65" hidden="false" customHeight="false" outlineLevel="0" collapsed="false">
      <c r="A155" s="1" t="n">
        <v>143</v>
      </c>
      <c r="B155" s="16" t="s">
        <v>69</v>
      </c>
      <c r="C155" s="16" t="s">
        <v>1073</v>
      </c>
      <c r="D155" s="17" t="n">
        <v>20278</v>
      </c>
      <c r="E155" s="26" t="n">
        <v>57</v>
      </c>
      <c r="F155" s="26" t="n">
        <v>42</v>
      </c>
      <c r="G155" s="18" t="n">
        <v>99</v>
      </c>
      <c r="H155" s="19"/>
      <c r="I155" s="27"/>
      <c r="J155" s="19"/>
    </row>
    <row r="156" s="16" customFormat="true" ht="14.65" hidden="false" customHeight="false" outlineLevel="0" collapsed="false">
      <c r="A156" s="1" t="n">
        <v>144</v>
      </c>
      <c r="B156" s="16" t="s">
        <v>69</v>
      </c>
      <c r="C156" s="16" t="s">
        <v>1074</v>
      </c>
      <c r="D156" s="17" t="n">
        <v>20236</v>
      </c>
      <c r="E156" s="28" t="n">
        <v>92</v>
      </c>
      <c r="F156" s="18" t="n">
        <v>7</v>
      </c>
      <c r="G156" s="18" t="n">
        <v>99</v>
      </c>
      <c r="H156" s="19"/>
      <c r="I156" s="27"/>
      <c r="J156" s="19"/>
    </row>
    <row r="157" s="16" customFormat="true" ht="14.65" hidden="false" customHeight="false" outlineLevel="0" collapsed="false">
      <c r="A157" s="1" t="n">
        <v>145</v>
      </c>
      <c r="B157" s="16" t="s">
        <v>69</v>
      </c>
      <c r="C157" s="16" t="s">
        <v>274</v>
      </c>
      <c r="D157" s="17" t="n">
        <v>20353</v>
      </c>
      <c r="E157" s="28" t="n">
        <v>92.9</v>
      </c>
      <c r="F157" s="18" t="n">
        <v>6</v>
      </c>
      <c r="G157" s="18" t="n">
        <v>98.9</v>
      </c>
      <c r="H157" s="19"/>
      <c r="I157" s="27"/>
      <c r="J157" s="19"/>
    </row>
    <row r="158" s="16" customFormat="true" ht="14.65" hidden="false" customHeight="false" outlineLevel="0" collapsed="false">
      <c r="A158" s="1" t="n">
        <v>146</v>
      </c>
      <c r="B158" s="16" t="s">
        <v>69</v>
      </c>
      <c r="C158" s="16" t="s">
        <v>309</v>
      </c>
      <c r="D158" s="17" t="n">
        <v>20862</v>
      </c>
      <c r="E158" s="26" t="n">
        <v>86.8</v>
      </c>
      <c r="F158" s="26" t="n">
        <v>12</v>
      </c>
      <c r="G158" s="18" t="n">
        <v>98.8</v>
      </c>
      <c r="H158" s="19"/>
      <c r="I158" s="27"/>
      <c r="J158" s="19"/>
    </row>
    <row r="159" s="16" customFormat="true" ht="14.65" hidden="false" customHeight="false" outlineLevel="0" collapsed="false">
      <c r="A159" s="1" t="n">
        <v>147</v>
      </c>
      <c r="B159" s="16" t="s">
        <v>69</v>
      </c>
      <c r="C159" s="16" t="s">
        <v>1075</v>
      </c>
      <c r="D159" s="17" t="n">
        <v>19295</v>
      </c>
      <c r="E159" s="26" t="n">
        <v>83.8</v>
      </c>
      <c r="F159" s="26" t="n">
        <v>15</v>
      </c>
      <c r="G159" s="18" t="n">
        <v>98.8</v>
      </c>
      <c r="H159" s="19"/>
      <c r="I159" s="27"/>
      <c r="J159" s="19"/>
    </row>
    <row r="160" s="16" customFormat="true" ht="14.65" hidden="false" customHeight="false" outlineLevel="0" collapsed="false">
      <c r="A160" s="1" t="n">
        <v>148</v>
      </c>
      <c r="B160" s="16" t="s">
        <v>69</v>
      </c>
      <c r="C160" s="16" t="s">
        <v>1076</v>
      </c>
      <c r="D160" s="17" t="n">
        <v>19285</v>
      </c>
      <c r="E160" s="28" t="n">
        <v>91.8</v>
      </c>
      <c r="F160" s="18" t="n">
        <v>7</v>
      </c>
      <c r="G160" s="18" t="n">
        <v>98.8</v>
      </c>
      <c r="H160" s="19"/>
      <c r="J160" s="19"/>
    </row>
    <row r="161" s="16" customFormat="true" ht="14.65" hidden="false" customHeight="false" outlineLevel="0" collapsed="false">
      <c r="A161" s="1" t="n">
        <v>149</v>
      </c>
      <c r="B161" s="16" t="s">
        <v>69</v>
      </c>
      <c r="C161" s="16" t="s">
        <v>1077</v>
      </c>
      <c r="D161" s="17" t="n">
        <v>18059</v>
      </c>
      <c r="E161" s="18" t="n">
        <v>95.2</v>
      </c>
      <c r="F161" s="18" t="n">
        <v>3</v>
      </c>
      <c r="G161" s="18" t="n">
        <v>98.2</v>
      </c>
      <c r="H161" s="19"/>
      <c r="I161" s="27"/>
      <c r="J161" s="19"/>
    </row>
    <row r="162" s="16" customFormat="true" ht="14.65" hidden="false" customHeight="false" outlineLevel="0" collapsed="false">
      <c r="A162" s="1" t="n">
        <v>150</v>
      </c>
      <c r="B162" s="16" t="s">
        <v>69</v>
      </c>
      <c r="C162" s="16" t="s">
        <v>1078</v>
      </c>
      <c r="D162" s="17" t="n">
        <v>19781</v>
      </c>
      <c r="E162" s="28" t="n">
        <v>96</v>
      </c>
      <c r="F162" s="18" t="n">
        <v>2</v>
      </c>
      <c r="G162" s="18" t="n">
        <v>98</v>
      </c>
      <c r="H162" s="19"/>
      <c r="I162" s="27"/>
      <c r="J162" s="19"/>
      <c r="L162" s="2"/>
    </row>
    <row r="163" s="16" customFormat="true" ht="14.65" hidden="false" customHeight="false" outlineLevel="0" collapsed="false">
      <c r="A163" s="1" t="n">
        <v>151</v>
      </c>
      <c r="B163" s="16" t="s">
        <v>69</v>
      </c>
      <c r="C163" s="16" t="s">
        <v>1079</v>
      </c>
      <c r="D163" s="17" t="n">
        <v>18487</v>
      </c>
      <c r="E163" s="28" t="n">
        <v>93</v>
      </c>
      <c r="F163" s="18" t="n">
        <v>5</v>
      </c>
      <c r="G163" s="18" t="n">
        <v>98</v>
      </c>
      <c r="H163" s="19"/>
      <c r="I163" s="27"/>
      <c r="J163" s="19"/>
    </row>
    <row r="164" s="16" customFormat="true" ht="14.65" hidden="false" customHeight="false" outlineLevel="0" collapsed="false">
      <c r="A164" s="1" t="n">
        <v>152</v>
      </c>
      <c r="B164" s="16" t="s">
        <v>69</v>
      </c>
      <c r="C164" s="16" t="s">
        <v>1080</v>
      </c>
      <c r="D164" s="17" t="n">
        <v>17673</v>
      </c>
      <c r="E164" s="26" t="n">
        <v>90</v>
      </c>
      <c r="F164" s="26" t="n">
        <v>8</v>
      </c>
      <c r="G164" s="18" t="n">
        <v>98</v>
      </c>
      <c r="H164" s="19"/>
      <c r="I164" s="27"/>
      <c r="J164" s="19"/>
      <c r="L164" s="2"/>
    </row>
    <row r="165" s="16" customFormat="true" ht="14.65" hidden="false" customHeight="false" outlineLevel="0" collapsed="false">
      <c r="A165" s="1" t="n">
        <v>153</v>
      </c>
      <c r="B165" s="16" t="s">
        <v>69</v>
      </c>
      <c r="C165" s="16" t="s">
        <v>1081</v>
      </c>
      <c r="D165" s="17" t="n">
        <v>22109</v>
      </c>
      <c r="E165" s="26" t="n">
        <v>84.8</v>
      </c>
      <c r="F165" s="26" t="n">
        <v>13</v>
      </c>
      <c r="G165" s="18" t="n">
        <v>97.8</v>
      </c>
      <c r="H165" s="19"/>
      <c r="I165" s="27"/>
      <c r="J165" s="19"/>
    </row>
    <row r="166" s="16" customFormat="true" ht="14.65" hidden="false" customHeight="false" outlineLevel="0" collapsed="false">
      <c r="A166" s="1" t="n">
        <v>154</v>
      </c>
      <c r="B166" s="16" t="s">
        <v>69</v>
      </c>
      <c r="C166" s="2" t="s">
        <v>319</v>
      </c>
      <c r="D166" s="3" t="n">
        <v>18549</v>
      </c>
      <c r="E166" s="36" t="n">
        <v>84.5</v>
      </c>
      <c r="F166" s="4" t="n">
        <v>13</v>
      </c>
      <c r="G166" s="18" t="n">
        <v>97.5</v>
      </c>
      <c r="H166" s="6"/>
      <c r="I166" s="2"/>
      <c r="J166" s="6"/>
      <c r="K166" s="2"/>
    </row>
    <row r="167" s="16" customFormat="true" ht="14.65" hidden="false" customHeight="false" outlineLevel="0" collapsed="false">
      <c r="A167" s="1" t="n">
        <v>155</v>
      </c>
      <c r="B167" s="16" t="s">
        <v>69</v>
      </c>
      <c r="C167" s="16" t="s">
        <v>1082</v>
      </c>
      <c r="D167" s="17" t="n">
        <v>22005</v>
      </c>
      <c r="E167" s="26" t="n">
        <v>87</v>
      </c>
      <c r="F167" s="26" t="n">
        <v>10</v>
      </c>
      <c r="G167" s="18" t="n">
        <v>97</v>
      </c>
      <c r="H167" s="19"/>
      <c r="I167" s="2"/>
      <c r="J167" s="19"/>
    </row>
    <row r="168" s="16" customFormat="true" ht="14.65" hidden="false" customHeight="false" outlineLevel="0" collapsed="false">
      <c r="A168" s="1" t="n">
        <v>156</v>
      </c>
      <c r="B168" s="16" t="s">
        <v>69</v>
      </c>
      <c r="C168" s="16" t="s">
        <v>322</v>
      </c>
      <c r="D168" s="17" t="n">
        <v>18381</v>
      </c>
      <c r="E168" s="28" t="n">
        <v>89</v>
      </c>
      <c r="F168" s="18" t="n">
        <v>8</v>
      </c>
      <c r="G168" s="18" t="n">
        <v>97</v>
      </c>
      <c r="H168" s="19"/>
      <c r="I168" s="27"/>
      <c r="J168" s="19"/>
    </row>
    <row r="169" s="16" customFormat="true" ht="14.65" hidden="false" customHeight="false" outlineLevel="0" collapsed="false">
      <c r="A169" s="1" t="n">
        <v>157</v>
      </c>
      <c r="B169" s="16" t="s">
        <v>69</v>
      </c>
      <c r="C169" s="16" t="s">
        <v>324</v>
      </c>
      <c r="D169" s="17" t="n">
        <v>18635</v>
      </c>
      <c r="E169" s="26" t="n">
        <v>77.4</v>
      </c>
      <c r="F169" s="26" t="n">
        <v>19</v>
      </c>
      <c r="G169" s="18" t="n">
        <v>96.4</v>
      </c>
      <c r="H169" s="19"/>
      <c r="I169" s="27"/>
      <c r="J169" s="19"/>
    </row>
    <row r="170" s="16" customFormat="true" ht="14.65" hidden="false" customHeight="false" outlineLevel="0" collapsed="false">
      <c r="A170" s="1" t="n">
        <v>158</v>
      </c>
      <c r="B170" s="16" t="s">
        <v>69</v>
      </c>
      <c r="C170" s="16" t="s">
        <v>1083</v>
      </c>
      <c r="D170" s="17" t="n">
        <v>23140</v>
      </c>
      <c r="E170" s="28" t="n">
        <v>90</v>
      </c>
      <c r="F170" s="18" t="n">
        <v>6</v>
      </c>
      <c r="G170" s="18" t="n">
        <v>96</v>
      </c>
      <c r="H170" s="19"/>
      <c r="I170" s="27"/>
      <c r="J170" s="19"/>
      <c r="K170" s="16" t="s">
        <v>18</v>
      </c>
    </row>
    <row r="171" s="16" customFormat="true" ht="14.65" hidden="false" customHeight="false" outlineLevel="0" collapsed="false">
      <c r="A171" s="1" t="n">
        <v>159</v>
      </c>
      <c r="B171" s="16" t="s">
        <v>69</v>
      </c>
      <c r="C171" s="2" t="s">
        <v>1084</v>
      </c>
      <c r="D171" s="3" t="n">
        <v>20468</v>
      </c>
      <c r="E171" s="5" t="n">
        <v>92</v>
      </c>
      <c r="F171" s="5" t="n">
        <v>4</v>
      </c>
      <c r="G171" s="18" t="n">
        <v>96</v>
      </c>
      <c r="H171" s="6"/>
      <c r="I171" s="2"/>
      <c r="J171" s="6"/>
      <c r="K171" s="2"/>
    </row>
    <row r="172" s="16" customFormat="true" ht="14.65" hidden="false" customHeight="false" outlineLevel="0" collapsed="false">
      <c r="A172" s="1" t="n">
        <v>160</v>
      </c>
      <c r="B172" s="16" t="s">
        <v>69</v>
      </c>
      <c r="C172" s="16" t="s">
        <v>1085</v>
      </c>
      <c r="D172" s="17" t="n">
        <v>20406</v>
      </c>
      <c r="E172" s="26" t="n">
        <v>89</v>
      </c>
      <c r="F172" s="26" t="n">
        <v>7</v>
      </c>
      <c r="G172" s="18" t="n">
        <v>96</v>
      </c>
      <c r="H172" s="19"/>
      <c r="I172" s="27"/>
      <c r="J172" s="6"/>
      <c r="K172" s="2"/>
      <c r="L172" s="2"/>
    </row>
    <row r="173" s="16" customFormat="true" ht="14.65" hidden="false" customHeight="false" outlineLevel="0" collapsed="false">
      <c r="A173" s="1" t="n">
        <v>161</v>
      </c>
      <c r="B173" s="16" t="s">
        <v>69</v>
      </c>
      <c r="C173" s="2" t="s">
        <v>1086</v>
      </c>
      <c r="D173" s="3" t="n">
        <v>18073</v>
      </c>
      <c r="E173" s="5" t="n">
        <v>91</v>
      </c>
      <c r="F173" s="5" t="n">
        <v>5</v>
      </c>
      <c r="G173" s="18" t="n">
        <v>96</v>
      </c>
      <c r="H173" s="6"/>
      <c r="I173" s="2"/>
      <c r="J173" s="6"/>
      <c r="K173" s="2"/>
    </row>
    <row r="174" s="16" customFormat="true" ht="14.65" hidden="false" customHeight="false" outlineLevel="0" collapsed="false">
      <c r="A174" s="1" t="n">
        <v>162</v>
      </c>
      <c r="B174" s="16" t="s">
        <v>69</v>
      </c>
      <c r="C174" s="16" t="s">
        <v>331</v>
      </c>
      <c r="D174" s="17" t="n">
        <v>15788</v>
      </c>
      <c r="E174" s="26" t="n">
        <v>84</v>
      </c>
      <c r="F174" s="26" t="n">
        <v>12</v>
      </c>
      <c r="G174" s="18" t="n">
        <v>96</v>
      </c>
      <c r="H174" s="19"/>
      <c r="I174" s="27"/>
      <c r="J174" s="19"/>
    </row>
    <row r="175" s="16" customFormat="true" ht="14.65" hidden="false" customHeight="false" outlineLevel="0" collapsed="false">
      <c r="A175" s="1" t="n">
        <v>163</v>
      </c>
      <c r="B175" s="16" t="s">
        <v>69</v>
      </c>
      <c r="C175" s="16" t="s">
        <v>333</v>
      </c>
      <c r="D175" s="17" t="n">
        <v>18906</v>
      </c>
      <c r="E175" s="28" t="n">
        <v>85.5</v>
      </c>
      <c r="F175" s="18" t="n">
        <v>10</v>
      </c>
      <c r="G175" s="18" t="n">
        <v>95.5</v>
      </c>
      <c r="H175" s="19"/>
      <c r="I175" s="27"/>
      <c r="J175" s="19"/>
    </row>
    <row r="176" s="16" customFormat="true" ht="14.65" hidden="false" customHeight="false" outlineLevel="0" collapsed="false">
      <c r="A176" s="1" t="n">
        <v>164</v>
      </c>
      <c r="B176" s="16" t="s">
        <v>69</v>
      </c>
      <c r="C176" s="16" t="s">
        <v>1087</v>
      </c>
      <c r="D176" s="17" t="n">
        <v>16573</v>
      </c>
      <c r="E176" s="18" t="n">
        <v>92.2</v>
      </c>
      <c r="F176" s="18" t="n">
        <v>3</v>
      </c>
      <c r="G176" s="18" t="n">
        <v>95.2</v>
      </c>
      <c r="H176" s="19"/>
      <c r="I176" s="2"/>
      <c r="J176" s="19"/>
    </row>
    <row r="177" s="16" customFormat="true" ht="14.65" hidden="false" customHeight="false" outlineLevel="0" collapsed="false">
      <c r="A177" s="1" t="n">
        <v>165</v>
      </c>
      <c r="B177" s="16" t="s">
        <v>69</v>
      </c>
      <c r="C177" s="16" t="s">
        <v>1088</v>
      </c>
      <c r="D177" s="17" t="n">
        <v>22204</v>
      </c>
      <c r="E177" s="26" t="n">
        <v>83</v>
      </c>
      <c r="F177" s="26" t="n">
        <v>12</v>
      </c>
      <c r="G177" s="18" t="n">
        <v>95</v>
      </c>
      <c r="H177" s="19"/>
      <c r="I177" s="27"/>
      <c r="J177" s="19"/>
      <c r="L177" s="2"/>
    </row>
    <row r="178" s="16" customFormat="true" ht="14.65" hidden="false" customHeight="false" outlineLevel="0" collapsed="false">
      <c r="A178" s="1" t="n">
        <v>166</v>
      </c>
      <c r="B178" s="16" t="s">
        <v>69</v>
      </c>
      <c r="C178" s="16" t="s">
        <v>1089</v>
      </c>
      <c r="D178" s="17" t="n">
        <v>18687</v>
      </c>
      <c r="E178" s="26" t="n">
        <v>88</v>
      </c>
      <c r="F178" s="26" t="n">
        <v>7</v>
      </c>
      <c r="G178" s="18" t="n">
        <v>95</v>
      </c>
      <c r="H178" s="19"/>
      <c r="I178" s="27"/>
      <c r="J178" s="19"/>
    </row>
    <row r="179" s="16" customFormat="true" ht="14.65" hidden="false" customHeight="false" outlineLevel="0" collapsed="false">
      <c r="A179" s="1" t="n">
        <v>167</v>
      </c>
      <c r="B179" s="16" t="s">
        <v>69</v>
      </c>
      <c r="C179" s="16" t="s">
        <v>1090</v>
      </c>
      <c r="D179" s="17" t="n">
        <v>21677</v>
      </c>
      <c r="E179" s="28" t="n">
        <v>83</v>
      </c>
      <c r="F179" s="18" t="n">
        <v>11</v>
      </c>
      <c r="G179" s="18" t="n">
        <v>94</v>
      </c>
      <c r="H179" s="19"/>
      <c r="I179" s="27"/>
      <c r="J179" s="6"/>
      <c r="K179" s="2"/>
      <c r="L179" s="2"/>
    </row>
    <row r="180" s="16" customFormat="true" ht="14.65" hidden="false" customHeight="false" outlineLevel="0" collapsed="false">
      <c r="A180" s="1" t="n">
        <v>168</v>
      </c>
      <c r="B180" s="16" t="s">
        <v>69</v>
      </c>
      <c r="C180" s="16" t="s">
        <v>1091</v>
      </c>
      <c r="D180" s="17" t="n">
        <v>18028</v>
      </c>
      <c r="E180" s="28" t="n">
        <v>91</v>
      </c>
      <c r="F180" s="18" t="n">
        <v>3</v>
      </c>
      <c r="G180" s="18" t="n">
        <v>94</v>
      </c>
      <c r="H180" s="19"/>
      <c r="I180" s="27"/>
      <c r="J180" s="6"/>
      <c r="K180" s="2"/>
    </row>
    <row r="181" s="16" customFormat="true" ht="14.65" hidden="false" customHeight="false" outlineLevel="0" collapsed="false">
      <c r="A181" s="1" t="n">
        <v>169</v>
      </c>
      <c r="B181" s="16" t="s">
        <v>69</v>
      </c>
      <c r="C181" s="16" t="s">
        <v>345</v>
      </c>
      <c r="D181" s="17" t="n">
        <v>17469</v>
      </c>
      <c r="E181" s="28" t="n">
        <v>92</v>
      </c>
      <c r="F181" s="18" t="n">
        <v>2</v>
      </c>
      <c r="G181" s="18" t="n">
        <v>94</v>
      </c>
      <c r="H181" s="19"/>
      <c r="I181" s="27"/>
      <c r="J181" s="19"/>
    </row>
    <row r="182" s="16" customFormat="true" ht="14.65" hidden="false" customHeight="false" outlineLevel="0" collapsed="false">
      <c r="A182" s="1" t="n">
        <v>170</v>
      </c>
      <c r="B182" s="16" t="s">
        <v>69</v>
      </c>
      <c r="C182" s="16" t="s">
        <v>1092</v>
      </c>
      <c r="D182" s="17" t="n">
        <v>22831</v>
      </c>
      <c r="E182" s="28" t="n">
        <v>84</v>
      </c>
      <c r="F182" s="18" t="n">
        <v>9</v>
      </c>
      <c r="G182" s="18" t="n">
        <v>93</v>
      </c>
      <c r="H182" s="19"/>
      <c r="I182" s="27"/>
      <c r="J182" s="19"/>
    </row>
    <row r="183" s="16" customFormat="true" ht="14.65" hidden="false" customHeight="false" outlineLevel="0" collapsed="false">
      <c r="A183" s="1" t="n">
        <v>171</v>
      </c>
      <c r="B183" s="16" t="s">
        <v>69</v>
      </c>
      <c r="C183" s="2" t="s">
        <v>349</v>
      </c>
      <c r="D183" s="3" t="n">
        <v>18068</v>
      </c>
      <c r="E183" s="4" t="n">
        <v>82</v>
      </c>
      <c r="F183" s="18" t="n">
        <v>11</v>
      </c>
      <c r="G183" s="18" t="n">
        <v>93</v>
      </c>
      <c r="H183" s="19"/>
      <c r="I183" s="27"/>
      <c r="J183" s="19"/>
    </row>
    <row r="184" s="16" customFormat="true" ht="14.65" hidden="false" customHeight="false" outlineLevel="0" collapsed="false">
      <c r="A184" s="1" t="n">
        <v>172</v>
      </c>
      <c r="B184" s="16" t="s">
        <v>69</v>
      </c>
      <c r="C184" s="16" t="s">
        <v>1093</v>
      </c>
      <c r="D184" s="17" t="n">
        <v>23003</v>
      </c>
      <c r="E184" s="26" t="n">
        <v>69.5</v>
      </c>
      <c r="F184" s="26" t="n">
        <v>22</v>
      </c>
      <c r="G184" s="18" t="n">
        <v>91.5</v>
      </c>
      <c r="H184" s="19"/>
      <c r="I184" s="27"/>
      <c r="J184" s="19"/>
    </row>
    <row r="185" s="16" customFormat="true" ht="14.65" hidden="false" customHeight="false" outlineLevel="0" collapsed="false">
      <c r="A185" s="1" t="n">
        <v>173</v>
      </c>
      <c r="B185" s="16" t="s">
        <v>69</v>
      </c>
      <c r="C185" s="16" t="s">
        <v>1094</v>
      </c>
      <c r="D185" s="17" t="n">
        <v>21216</v>
      </c>
      <c r="E185" s="18" t="n">
        <v>83</v>
      </c>
      <c r="F185" s="18" t="n">
        <v>8</v>
      </c>
      <c r="G185" s="18" t="n">
        <v>91</v>
      </c>
      <c r="H185" s="19"/>
      <c r="I185" s="2"/>
      <c r="J185" s="19"/>
      <c r="L185" s="2"/>
    </row>
    <row r="186" s="16" customFormat="true" ht="14.65" hidden="false" customHeight="false" outlineLevel="0" collapsed="false">
      <c r="A186" s="1" t="n">
        <v>174</v>
      </c>
      <c r="B186" s="16" t="s">
        <v>69</v>
      </c>
      <c r="C186" s="16" t="s">
        <v>355</v>
      </c>
      <c r="D186" s="17" t="n">
        <v>20487</v>
      </c>
      <c r="E186" s="28" t="n">
        <v>80</v>
      </c>
      <c r="F186" s="18" t="n">
        <v>11</v>
      </c>
      <c r="G186" s="18" t="n">
        <v>91</v>
      </c>
      <c r="H186" s="19"/>
      <c r="I186" s="27"/>
      <c r="J186" s="19"/>
    </row>
    <row r="187" s="16" customFormat="true" ht="14.65" hidden="false" customHeight="false" outlineLevel="0" collapsed="false">
      <c r="A187" s="1" t="n">
        <v>175</v>
      </c>
      <c r="B187" s="16" t="s">
        <v>69</v>
      </c>
      <c r="C187" s="16" t="s">
        <v>1095</v>
      </c>
      <c r="D187" s="17" t="n">
        <v>18641</v>
      </c>
      <c r="E187" s="28" t="n">
        <v>80</v>
      </c>
      <c r="F187" s="18" t="n">
        <v>11</v>
      </c>
      <c r="G187" s="18" t="n">
        <v>91</v>
      </c>
      <c r="H187" s="19"/>
      <c r="I187" s="27"/>
      <c r="J187" s="19"/>
      <c r="L187" s="2"/>
    </row>
    <row r="188" s="16" customFormat="true" ht="14.65" hidden="false" customHeight="false" outlineLevel="0" collapsed="false">
      <c r="A188" s="1" t="n">
        <v>176</v>
      </c>
      <c r="B188" s="16" t="s">
        <v>69</v>
      </c>
      <c r="C188" s="16" t="s">
        <v>1096</v>
      </c>
      <c r="D188" s="17" t="n">
        <v>18384</v>
      </c>
      <c r="E188" s="28" t="n">
        <v>88</v>
      </c>
      <c r="F188" s="18" t="n">
        <v>3</v>
      </c>
      <c r="G188" s="18" t="n">
        <v>91</v>
      </c>
      <c r="H188" s="19"/>
      <c r="I188" s="27"/>
      <c r="J188" s="19"/>
    </row>
    <row r="189" s="16" customFormat="true" ht="14.65" hidden="false" customHeight="false" outlineLevel="0" collapsed="false">
      <c r="A189" s="1" t="n">
        <v>177</v>
      </c>
      <c r="B189" s="16" t="s">
        <v>69</v>
      </c>
      <c r="C189" s="16" t="s">
        <v>1097</v>
      </c>
      <c r="D189" s="17" t="n">
        <v>17632</v>
      </c>
      <c r="E189" s="28" t="n">
        <v>91</v>
      </c>
      <c r="F189" s="18" t="n">
        <v>0</v>
      </c>
      <c r="G189" s="18" t="n">
        <v>91</v>
      </c>
      <c r="H189" s="19"/>
      <c r="I189" s="27"/>
      <c r="J189" s="19"/>
    </row>
    <row r="190" s="16" customFormat="true" ht="14.65" hidden="false" customHeight="false" outlineLevel="0" collapsed="false">
      <c r="A190" s="1" t="n">
        <v>178</v>
      </c>
      <c r="B190" s="16" t="s">
        <v>69</v>
      </c>
      <c r="C190" s="16" t="s">
        <v>357</v>
      </c>
      <c r="D190" s="17" t="n">
        <v>17191</v>
      </c>
      <c r="E190" s="26" t="n">
        <v>88</v>
      </c>
      <c r="F190" s="26" t="n">
        <v>3</v>
      </c>
      <c r="G190" s="18" t="n">
        <v>91</v>
      </c>
      <c r="H190" s="19"/>
      <c r="I190" s="27"/>
      <c r="J190" s="6"/>
      <c r="K190" s="2"/>
    </row>
    <row r="191" customFormat="false" ht="14.65" hidden="false" customHeight="false" outlineLevel="0" collapsed="false">
      <c r="A191" s="1" t="n">
        <v>179</v>
      </c>
      <c r="B191" s="16" t="s">
        <v>69</v>
      </c>
      <c r="C191" s="16" t="s">
        <v>1098</v>
      </c>
      <c r="D191" s="17" t="n">
        <v>14325</v>
      </c>
      <c r="E191" s="26" t="n">
        <v>89</v>
      </c>
      <c r="F191" s="26" t="n">
        <v>2</v>
      </c>
      <c r="G191" s="18" t="n">
        <v>91</v>
      </c>
      <c r="H191" s="19"/>
      <c r="I191" s="27"/>
      <c r="J191" s="19"/>
      <c r="K191" s="16"/>
      <c r="L191" s="16"/>
    </row>
    <row r="192" customFormat="false" ht="14.65" hidden="false" customHeight="false" outlineLevel="0" collapsed="false">
      <c r="A192" s="1" t="n">
        <v>180</v>
      </c>
      <c r="B192" s="16" t="s">
        <v>69</v>
      </c>
      <c r="C192" s="16" t="s">
        <v>361</v>
      </c>
      <c r="D192" s="17" t="n">
        <v>19478</v>
      </c>
      <c r="E192" s="26" t="n">
        <v>83</v>
      </c>
      <c r="F192" s="26" t="n">
        <v>7</v>
      </c>
      <c r="G192" s="18" t="n">
        <v>90</v>
      </c>
      <c r="H192" s="19"/>
      <c r="I192" s="27"/>
      <c r="J192" s="19"/>
      <c r="K192" s="16"/>
      <c r="L192" s="16"/>
    </row>
    <row r="193" customFormat="false" ht="14.65" hidden="false" customHeight="false" outlineLevel="0" collapsed="false">
      <c r="A193" s="1" t="n">
        <v>181</v>
      </c>
      <c r="B193" s="16" t="s">
        <v>69</v>
      </c>
      <c r="C193" s="16" t="s">
        <v>362</v>
      </c>
      <c r="D193" s="17" t="n">
        <v>16201</v>
      </c>
      <c r="E193" s="28" t="n">
        <v>90</v>
      </c>
      <c r="F193" s="18" t="n">
        <v>0</v>
      </c>
      <c r="G193" s="18" t="n">
        <v>90</v>
      </c>
      <c r="H193" s="19"/>
      <c r="I193" s="27"/>
      <c r="J193" s="19"/>
      <c r="K193" s="16"/>
      <c r="L193" s="16"/>
    </row>
    <row r="194" customFormat="false" ht="14.65" hidden="false" customHeight="false" outlineLevel="0" collapsed="false">
      <c r="A194" s="1" t="n">
        <v>182</v>
      </c>
      <c r="B194" s="16" t="s">
        <v>69</v>
      </c>
      <c r="C194" s="16" t="s">
        <v>1099</v>
      </c>
      <c r="D194" s="17" t="n">
        <v>20002</v>
      </c>
      <c r="E194" s="26" t="n">
        <v>80.8</v>
      </c>
      <c r="F194" s="26" t="n">
        <v>9</v>
      </c>
      <c r="G194" s="18" t="n">
        <v>89.8</v>
      </c>
      <c r="H194" s="19"/>
      <c r="I194" s="27" t="n">
        <v>104</v>
      </c>
      <c r="J194" s="19"/>
      <c r="K194" s="16"/>
      <c r="L194" s="16"/>
    </row>
    <row r="195" customFormat="false" ht="14.65" hidden="false" customHeight="false" outlineLevel="0" collapsed="false">
      <c r="A195" s="1" t="n">
        <v>183</v>
      </c>
      <c r="B195" s="16" t="s">
        <v>69</v>
      </c>
      <c r="C195" s="16" t="s">
        <v>1100</v>
      </c>
      <c r="D195" s="17" t="n">
        <v>18772</v>
      </c>
      <c r="E195" s="26" t="n">
        <v>79.6</v>
      </c>
      <c r="F195" s="26" t="n">
        <v>10</v>
      </c>
      <c r="G195" s="18" t="n">
        <v>89.6</v>
      </c>
      <c r="H195" s="19"/>
      <c r="I195" s="27"/>
      <c r="J195" s="19"/>
      <c r="K195" s="16"/>
      <c r="L195" s="16"/>
    </row>
    <row r="196" customFormat="false" ht="14.65" hidden="false" customHeight="false" outlineLevel="0" collapsed="false">
      <c r="A196" s="1" t="n">
        <v>184</v>
      </c>
      <c r="B196" s="16" t="s">
        <v>69</v>
      </c>
      <c r="C196" s="16" t="s">
        <v>1101</v>
      </c>
      <c r="D196" s="17" t="n">
        <v>18539</v>
      </c>
      <c r="E196" s="28" t="n">
        <v>87</v>
      </c>
      <c r="F196" s="18" t="n">
        <v>2</v>
      </c>
      <c r="G196" s="18" t="n">
        <v>89</v>
      </c>
      <c r="H196" s="19"/>
      <c r="I196" s="27"/>
      <c r="J196" s="19"/>
      <c r="K196" s="16"/>
      <c r="L196" s="16"/>
    </row>
    <row r="197" customFormat="false" ht="14.65" hidden="false" customHeight="false" outlineLevel="0" collapsed="false">
      <c r="A197" s="1" t="n">
        <v>185</v>
      </c>
      <c r="B197" s="16" t="s">
        <v>69</v>
      </c>
      <c r="C197" s="16" t="s">
        <v>1102</v>
      </c>
      <c r="D197" s="17" t="n">
        <v>17071</v>
      </c>
      <c r="E197" s="26" t="n">
        <v>84</v>
      </c>
      <c r="F197" s="26" t="n">
        <v>5</v>
      </c>
      <c r="G197" s="18" t="n">
        <v>89</v>
      </c>
      <c r="H197" s="19"/>
      <c r="I197" s="27"/>
      <c r="J197" s="19"/>
      <c r="K197" s="16"/>
      <c r="L197" s="16"/>
    </row>
    <row r="198" customFormat="false" ht="14.65" hidden="false" customHeight="false" outlineLevel="0" collapsed="false">
      <c r="A198" s="1" t="n">
        <v>186</v>
      </c>
      <c r="B198" s="16" t="s">
        <v>69</v>
      </c>
      <c r="C198" s="16" t="s">
        <v>373</v>
      </c>
      <c r="D198" s="17" t="n">
        <v>17794</v>
      </c>
      <c r="E198" s="26" t="n">
        <v>85.6</v>
      </c>
      <c r="F198" s="26" t="n">
        <v>3</v>
      </c>
      <c r="G198" s="18" t="n">
        <v>88.6</v>
      </c>
      <c r="H198" s="19"/>
      <c r="I198" s="27"/>
      <c r="J198" s="19"/>
      <c r="K198" s="16"/>
      <c r="L198" s="16"/>
    </row>
    <row r="199" customFormat="false" ht="14.65" hidden="false" customHeight="false" outlineLevel="0" collapsed="false">
      <c r="A199" s="1" t="n">
        <v>187</v>
      </c>
      <c r="B199" s="16" t="s">
        <v>69</v>
      </c>
      <c r="C199" s="16" t="s">
        <v>1103</v>
      </c>
      <c r="D199" s="17" t="n">
        <v>18771</v>
      </c>
      <c r="E199" s="26" t="n">
        <v>82</v>
      </c>
      <c r="F199" s="26" t="n">
        <v>6</v>
      </c>
      <c r="G199" s="18" t="n">
        <v>88</v>
      </c>
      <c r="H199" s="19"/>
      <c r="I199" s="16"/>
      <c r="J199" s="19"/>
      <c r="K199" s="16"/>
    </row>
    <row r="200" customFormat="false" ht="14.65" hidden="false" customHeight="false" outlineLevel="0" collapsed="false">
      <c r="A200" s="1" t="n">
        <v>188</v>
      </c>
      <c r="B200" s="16" t="s">
        <v>69</v>
      </c>
      <c r="C200" s="16" t="s">
        <v>1104</v>
      </c>
      <c r="D200" s="17" t="n">
        <v>19434</v>
      </c>
      <c r="E200" s="26" t="n">
        <v>79.6</v>
      </c>
      <c r="F200" s="26" t="n">
        <v>8</v>
      </c>
      <c r="G200" s="18" t="n">
        <v>87.6</v>
      </c>
      <c r="H200" s="19"/>
      <c r="I200" s="27"/>
      <c r="J200" s="19"/>
      <c r="K200" s="16"/>
      <c r="L200" s="16"/>
    </row>
    <row r="201" customFormat="false" ht="14.65" hidden="false" customHeight="false" outlineLevel="0" collapsed="false">
      <c r="A201" s="1" t="n">
        <v>189</v>
      </c>
      <c r="B201" s="16" t="s">
        <v>69</v>
      </c>
      <c r="C201" s="2" t="s">
        <v>1105</v>
      </c>
      <c r="D201" s="3" t="n">
        <v>20114</v>
      </c>
      <c r="E201" s="5" t="n">
        <v>80.4</v>
      </c>
      <c r="F201" s="5" t="n">
        <v>7</v>
      </c>
      <c r="G201" s="18" t="n">
        <v>87.4</v>
      </c>
    </row>
    <row r="202" customFormat="false" ht="14.65" hidden="false" customHeight="false" outlineLevel="0" collapsed="false">
      <c r="A202" s="1" t="n">
        <v>190</v>
      </c>
      <c r="B202" s="16" t="s">
        <v>69</v>
      </c>
      <c r="C202" s="2" t="s">
        <v>1106</v>
      </c>
      <c r="D202" s="3" t="n">
        <v>22010</v>
      </c>
      <c r="E202" s="5" t="n">
        <v>74</v>
      </c>
      <c r="F202" s="5" t="n">
        <v>12</v>
      </c>
      <c r="G202" s="18" t="n">
        <v>86</v>
      </c>
    </row>
    <row r="203" customFormat="false" ht="14.65" hidden="false" customHeight="false" outlineLevel="0" collapsed="false">
      <c r="A203" s="1" t="n">
        <v>191</v>
      </c>
      <c r="B203" s="16" t="s">
        <v>69</v>
      </c>
      <c r="C203" s="16" t="s">
        <v>463</v>
      </c>
      <c r="D203" s="17" t="n">
        <v>22079</v>
      </c>
      <c r="E203" s="26" t="n">
        <v>60.5</v>
      </c>
      <c r="F203" s="26" t="n">
        <v>25</v>
      </c>
      <c r="G203" s="18" t="n">
        <v>85.5</v>
      </c>
      <c r="H203" s="19"/>
      <c r="I203" s="27"/>
      <c r="J203" s="19"/>
      <c r="K203" s="16"/>
      <c r="L203" s="16"/>
    </row>
    <row r="204" customFormat="false" ht="14.65" hidden="false" customHeight="false" outlineLevel="0" collapsed="false">
      <c r="A204" s="1" t="n">
        <v>192</v>
      </c>
      <c r="B204" s="16" t="s">
        <v>69</v>
      </c>
      <c r="C204" s="16" t="s">
        <v>1107</v>
      </c>
      <c r="D204" s="17" t="n">
        <v>21802</v>
      </c>
      <c r="E204" s="26" t="n">
        <v>85</v>
      </c>
      <c r="F204" s="26" t="n">
        <v>0</v>
      </c>
      <c r="G204" s="18" t="n">
        <v>85</v>
      </c>
      <c r="H204" s="19"/>
      <c r="I204" s="27"/>
      <c r="J204" s="19"/>
      <c r="K204" s="16"/>
      <c r="L204" s="16"/>
    </row>
    <row r="205" customFormat="false" ht="14.65" hidden="false" customHeight="false" outlineLevel="0" collapsed="false">
      <c r="A205" s="1" t="n">
        <v>193</v>
      </c>
      <c r="B205" s="16" t="s">
        <v>69</v>
      </c>
      <c r="C205" s="16" t="s">
        <v>1108</v>
      </c>
      <c r="D205" s="17" t="n">
        <v>20778</v>
      </c>
      <c r="E205" s="26" t="n">
        <v>72.2</v>
      </c>
      <c r="F205" s="26" t="n">
        <v>12</v>
      </c>
      <c r="G205" s="18" t="n">
        <v>84.2</v>
      </c>
      <c r="H205" s="19"/>
      <c r="I205" s="27"/>
      <c r="J205" s="19"/>
      <c r="K205" s="16"/>
      <c r="L205" s="16"/>
    </row>
    <row r="206" customFormat="false" ht="14.65" hidden="false" customHeight="false" outlineLevel="0" collapsed="false">
      <c r="A206" s="1" t="n">
        <v>194</v>
      </c>
      <c r="B206" s="16" t="s">
        <v>69</v>
      </c>
      <c r="C206" s="16" t="s">
        <v>1109</v>
      </c>
      <c r="D206" s="17" t="n">
        <v>19623</v>
      </c>
      <c r="E206" s="26" t="n">
        <v>79</v>
      </c>
      <c r="F206" s="26" t="n">
        <v>5</v>
      </c>
      <c r="G206" s="18" t="n">
        <v>84</v>
      </c>
      <c r="H206" s="19"/>
      <c r="I206" s="27"/>
      <c r="J206" s="19"/>
      <c r="K206" s="16"/>
    </row>
    <row r="207" customFormat="false" ht="14.65" hidden="false" customHeight="false" outlineLevel="0" collapsed="false">
      <c r="A207" s="1" t="n">
        <v>195</v>
      </c>
      <c r="B207" s="16" t="s">
        <v>69</v>
      </c>
      <c r="C207" s="16" t="s">
        <v>1110</v>
      </c>
      <c r="D207" s="17" t="n">
        <v>23792</v>
      </c>
      <c r="E207" s="26" t="n">
        <v>76.8</v>
      </c>
      <c r="F207" s="26" t="n">
        <v>7</v>
      </c>
      <c r="G207" s="18" t="n">
        <v>83.8</v>
      </c>
      <c r="H207" s="19"/>
      <c r="I207" s="27"/>
      <c r="J207" s="19"/>
      <c r="K207" s="16"/>
      <c r="L207" s="16"/>
    </row>
    <row r="208" customFormat="false" ht="14.65" hidden="false" customHeight="false" outlineLevel="0" collapsed="false">
      <c r="A208" s="1" t="n">
        <v>196</v>
      </c>
      <c r="B208" s="16" t="s">
        <v>69</v>
      </c>
      <c r="C208" s="16" t="s">
        <v>1111</v>
      </c>
      <c r="D208" s="17" t="n">
        <v>18889</v>
      </c>
      <c r="E208" s="18" t="n">
        <v>77.2</v>
      </c>
      <c r="F208" s="18" t="n">
        <v>6</v>
      </c>
      <c r="G208" s="18" t="n">
        <v>83.2</v>
      </c>
      <c r="H208" s="19"/>
      <c r="J208" s="19"/>
      <c r="K208" s="16"/>
      <c r="L208" s="16"/>
    </row>
    <row r="209" customFormat="false" ht="14.65" hidden="false" customHeight="false" outlineLevel="0" collapsed="false">
      <c r="A209" s="1" t="n">
        <v>197</v>
      </c>
      <c r="B209" s="16" t="s">
        <v>69</v>
      </c>
      <c r="C209" s="2" t="s">
        <v>1112</v>
      </c>
      <c r="D209" s="3" t="n">
        <v>21871</v>
      </c>
      <c r="E209" s="36" t="n">
        <v>65</v>
      </c>
      <c r="F209" s="4" t="n">
        <v>18</v>
      </c>
      <c r="G209" s="18" t="n">
        <v>83</v>
      </c>
    </row>
    <row r="210" customFormat="false" ht="14.65" hidden="false" customHeight="false" outlineLevel="0" collapsed="false">
      <c r="A210" s="1" t="n">
        <v>198</v>
      </c>
      <c r="B210" s="16" t="s">
        <v>69</v>
      </c>
      <c r="C210" s="2" t="s">
        <v>1113</v>
      </c>
      <c r="D210" s="3" t="n">
        <v>21612</v>
      </c>
      <c r="E210" s="5" t="n">
        <v>63</v>
      </c>
      <c r="F210" s="5" t="n">
        <v>20</v>
      </c>
      <c r="G210" s="18" t="n">
        <v>83</v>
      </c>
      <c r="L210" s="16"/>
    </row>
    <row r="211" customFormat="false" ht="14.65" hidden="false" customHeight="false" outlineLevel="0" collapsed="false">
      <c r="A211" s="1" t="n">
        <v>199</v>
      </c>
      <c r="B211" s="16" t="s">
        <v>69</v>
      </c>
      <c r="C211" s="16" t="s">
        <v>1114</v>
      </c>
      <c r="D211" s="17" t="n">
        <v>21126</v>
      </c>
      <c r="E211" s="28" t="n">
        <v>55</v>
      </c>
      <c r="F211" s="18" t="n">
        <v>28</v>
      </c>
      <c r="G211" s="18" t="n">
        <v>83</v>
      </c>
      <c r="H211" s="19"/>
      <c r="I211" s="16"/>
      <c r="J211" s="19"/>
      <c r="K211" s="16"/>
      <c r="L211" s="16"/>
    </row>
    <row r="212" customFormat="false" ht="14.65" hidden="false" customHeight="false" outlineLevel="0" collapsed="false">
      <c r="A212" s="1" t="n">
        <v>200</v>
      </c>
      <c r="B212" s="16" t="s">
        <v>69</v>
      </c>
      <c r="C212" s="2" t="s">
        <v>1115</v>
      </c>
      <c r="D212" s="3" t="n">
        <v>19978</v>
      </c>
      <c r="E212" s="5" t="n">
        <v>76</v>
      </c>
      <c r="F212" s="5" t="n">
        <v>7</v>
      </c>
      <c r="G212" s="18" t="n">
        <v>83</v>
      </c>
      <c r="L212" s="16"/>
    </row>
    <row r="213" customFormat="false" ht="14.65" hidden="false" customHeight="false" outlineLevel="0" collapsed="false">
      <c r="A213" s="1" t="n">
        <v>201</v>
      </c>
      <c r="B213" s="16" t="s">
        <v>69</v>
      </c>
      <c r="C213" s="2" t="s">
        <v>419</v>
      </c>
      <c r="D213" s="3" t="n">
        <v>19209</v>
      </c>
      <c r="E213" s="4" t="n">
        <v>74</v>
      </c>
      <c r="F213" s="4" t="n">
        <v>9</v>
      </c>
      <c r="G213" s="18" t="n">
        <v>83</v>
      </c>
    </row>
    <row r="214" customFormat="false" ht="14.65" hidden="false" customHeight="false" outlineLevel="0" collapsed="false">
      <c r="A214" s="1" t="n">
        <v>202</v>
      </c>
      <c r="B214" s="16" t="s">
        <v>69</v>
      </c>
      <c r="C214" s="16" t="s">
        <v>1116</v>
      </c>
      <c r="D214" s="17" t="n">
        <v>17740</v>
      </c>
      <c r="E214" s="28" t="n">
        <v>78</v>
      </c>
      <c r="F214" s="18" t="n">
        <v>5</v>
      </c>
      <c r="G214" s="18" t="n">
        <v>83</v>
      </c>
      <c r="H214" s="19"/>
      <c r="I214" s="27"/>
      <c r="J214" s="19"/>
      <c r="K214" s="16"/>
      <c r="L214" s="16"/>
    </row>
    <row r="215" customFormat="false" ht="14.65" hidden="false" customHeight="false" outlineLevel="0" collapsed="false">
      <c r="A215" s="1" t="n">
        <v>203</v>
      </c>
      <c r="B215" s="16" t="s">
        <v>69</v>
      </c>
      <c r="C215" s="16" t="s">
        <v>1117</v>
      </c>
      <c r="D215" s="17" t="n">
        <v>19545</v>
      </c>
      <c r="E215" s="18" t="n">
        <v>70</v>
      </c>
      <c r="F215" s="18" t="n">
        <v>12</v>
      </c>
      <c r="G215" s="18" t="n">
        <v>82</v>
      </c>
      <c r="H215" s="19"/>
      <c r="J215" s="19"/>
      <c r="K215" s="16"/>
    </row>
    <row r="216" customFormat="false" ht="14.65" hidden="false" customHeight="false" outlineLevel="0" collapsed="false">
      <c r="A216" s="1" t="n">
        <v>204</v>
      </c>
      <c r="B216" s="16" t="s">
        <v>69</v>
      </c>
      <c r="C216" s="16" t="s">
        <v>424</v>
      </c>
      <c r="D216" s="17" t="n">
        <v>18684</v>
      </c>
      <c r="E216" s="28" t="n">
        <v>67</v>
      </c>
      <c r="F216" s="4" t="n">
        <v>15</v>
      </c>
      <c r="G216" s="18" t="n">
        <v>82</v>
      </c>
      <c r="J216" s="19"/>
      <c r="K216" s="16"/>
      <c r="L216" s="16"/>
    </row>
    <row r="217" customFormat="false" ht="14.65" hidden="false" customHeight="false" outlineLevel="0" collapsed="false">
      <c r="A217" s="1" t="n">
        <v>205</v>
      </c>
      <c r="B217" s="16" t="s">
        <v>69</v>
      </c>
      <c r="C217" s="16" t="s">
        <v>425</v>
      </c>
      <c r="D217" s="17" t="n">
        <v>18254</v>
      </c>
      <c r="E217" s="28" t="n">
        <v>75</v>
      </c>
      <c r="F217" s="18" t="n">
        <v>7</v>
      </c>
      <c r="G217" s="18" t="n">
        <v>82</v>
      </c>
      <c r="H217" s="19"/>
      <c r="I217" s="27"/>
      <c r="J217" s="19"/>
      <c r="K217" s="16"/>
      <c r="L217" s="16"/>
    </row>
    <row r="218" customFormat="false" ht="14.65" hidden="false" customHeight="false" outlineLevel="0" collapsed="false">
      <c r="A218" s="1" t="n">
        <v>206</v>
      </c>
      <c r="B218" s="16" t="s">
        <v>69</v>
      </c>
      <c r="C218" s="16" t="s">
        <v>1118</v>
      </c>
      <c r="D218" s="17" t="n">
        <v>17169</v>
      </c>
      <c r="E218" s="26" t="n">
        <v>76</v>
      </c>
      <c r="F218" s="26" t="n">
        <v>6</v>
      </c>
      <c r="G218" s="18" t="n">
        <v>82</v>
      </c>
      <c r="H218" s="19"/>
      <c r="I218" s="27"/>
      <c r="J218" s="19"/>
      <c r="K218" s="16"/>
      <c r="L218" s="16"/>
    </row>
    <row r="219" customFormat="false" ht="14.65" hidden="false" customHeight="false" outlineLevel="0" collapsed="false">
      <c r="A219" s="1" t="n">
        <v>207</v>
      </c>
      <c r="B219" s="16" t="s">
        <v>69</v>
      </c>
      <c r="C219" s="16" t="s">
        <v>1119</v>
      </c>
      <c r="D219" s="17" t="n">
        <v>20223</v>
      </c>
      <c r="E219" s="26" t="n">
        <v>74.4</v>
      </c>
      <c r="F219" s="26" t="n">
        <v>7</v>
      </c>
      <c r="G219" s="18" t="n">
        <v>81.4</v>
      </c>
      <c r="H219" s="19"/>
      <c r="I219" s="27"/>
      <c r="J219" s="19"/>
      <c r="K219" s="16"/>
      <c r="L219" s="16"/>
    </row>
    <row r="220" customFormat="false" ht="14.65" hidden="false" customHeight="false" outlineLevel="0" collapsed="false">
      <c r="A220" s="1" t="n">
        <v>208</v>
      </c>
      <c r="B220" s="16" t="s">
        <v>69</v>
      </c>
      <c r="C220" s="16" t="s">
        <v>1120</v>
      </c>
      <c r="D220" s="17" t="n">
        <v>20435</v>
      </c>
      <c r="E220" s="26" t="n">
        <v>74</v>
      </c>
      <c r="F220" s="26" t="n">
        <v>7</v>
      </c>
      <c r="G220" s="18" t="n">
        <v>81</v>
      </c>
      <c r="H220" s="19"/>
      <c r="I220" s="27"/>
      <c r="J220" s="19"/>
      <c r="K220" s="16"/>
      <c r="L220" s="16"/>
    </row>
    <row r="221" customFormat="false" ht="14.65" hidden="false" customHeight="false" outlineLevel="0" collapsed="false">
      <c r="A221" s="1" t="n">
        <v>209</v>
      </c>
      <c r="B221" s="16" t="s">
        <v>69</v>
      </c>
      <c r="C221" s="16" t="s">
        <v>437</v>
      </c>
      <c r="D221" s="17" t="n">
        <v>18537</v>
      </c>
      <c r="E221" s="28" t="n">
        <v>65</v>
      </c>
      <c r="F221" s="18" t="n">
        <v>16</v>
      </c>
      <c r="G221" s="18" t="n">
        <v>81</v>
      </c>
      <c r="H221" s="19"/>
      <c r="I221" s="27"/>
      <c r="J221" s="19"/>
      <c r="K221" s="16"/>
      <c r="L221" s="16"/>
    </row>
    <row r="222" customFormat="false" ht="14.65" hidden="false" customHeight="false" outlineLevel="0" collapsed="false">
      <c r="A222" s="1" t="n">
        <v>210</v>
      </c>
      <c r="B222" s="16" t="s">
        <v>69</v>
      </c>
      <c r="C222" s="2" t="s">
        <v>1121</v>
      </c>
      <c r="D222" s="3" t="n">
        <v>24026</v>
      </c>
      <c r="E222" s="5" t="n">
        <v>68.5</v>
      </c>
      <c r="F222" s="5" t="n">
        <v>12</v>
      </c>
      <c r="G222" s="18" t="n">
        <v>80.5</v>
      </c>
      <c r="L222" s="16"/>
    </row>
    <row r="223" customFormat="false" ht="14.65" hidden="false" customHeight="false" outlineLevel="0" collapsed="false">
      <c r="A223" s="1" t="n">
        <v>211</v>
      </c>
      <c r="B223" s="16" t="s">
        <v>69</v>
      </c>
      <c r="C223" s="16" t="s">
        <v>1122</v>
      </c>
      <c r="D223" s="17" t="n">
        <v>22008</v>
      </c>
      <c r="E223" s="26" t="n">
        <v>64</v>
      </c>
      <c r="F223" s="26" t="n">
        <v>16</v>
      </c>
      <c r="G223" s="18" t="n">
        <v>80</v>
      </c>
      <c r="H223" s="19"/>
      <c r="I223" s="27"/>
      <c r="J223" s="19"/>
      <c r="K223" s="16"/>
      <c r="L223" s="16"/>
    </row>
    <row r="224" customFormat="false" ht="14.65" hidden="false" customHeight="false" outlineLevel="0" collapsed="false">
      <c r="A224" s="1" t="n">
        <v>212</v>
      </c>
      <c r="B224" s="16" t="s">
        <v>69</v>
      </c>
      <c r="C224" s="16" t="s">
        <v>1123</v>
      </c>
      <c r="D224" s="17" t="n">
        <v>20581</v>
      </c>
      <c r="E224" s="26" t="n">
        <v>74</v>
      </c>
      <c r="F224" s="26" t="n">
        <v>6</v>
      </c>
      <c r="G224" s="18" t="n">
        <v>80</v>
      </c>
      <c r="H224" s="19"/>
      <c r="I224" s="27"/>
      <c r="J224" s="19"/>
      <c r="K224" s="16"/>
    </row>
    <row r="225" customFormat="false" ht="14.65" hidden="false" customHeight="false" outlineLevel="0" collapsed="false">
      <c r="A225" s="1" t="n">
        <v>213</v>
      </c>
      <c r="B225" s="16" t="s">
        <v>69</v>
      </c>
      <c r="C225" s="16" t="s">
        <v>1124</v>
      </c>
      <c r="D225" s="17" t="n">
        <v>20171</v>
      </c>
      <c r="E225" s="26" t="n">
        <v>71</v>
      </c>
      <c r="F225" s="26" t="n">
        <v>9</v>
      </c>
      <c r="G225" s="18" t="n">
        <v>80</v>
      </c>
      <c r="H225" s="19"/>
      <c r="I225" s="27"/>
      <c r="J225" s="19"/>
      <c r="K225" s="16"/>
      <c r="L225" s="16"/>
    </row>
    <row r="226" customFormat="false" ht="14.65" hidden="false" customHeight="false" outlineLevel="0" collapsed="false">
      <c r="A226" s="1" t="n">
        <v>214</v>
      </c>
      <c r="B226" s="16" t="s">
        <v>69</v>
      </c>
      <c r="C226" s="16" t="s">
        <v>1125</v>
      </c>
      <c r="D226" s="17" t="n">
        <v>19567</v>
      </c>
      <c r="E226" s="28" t="n">
        <v>71</v>
      </c>
      <c r="F226" s="18" t="n">
        <v>9</v>
      </c>
      <c r="G226" s="18" t="n">
        <v>80</v>
      </c>
      <c r="H226" s="19"/>
      <c r="I226" s="27"/>
      <c r="J226" s="19"/>
      <c r="K226" s="16"/>
      <c r="L226" s="16"/>
    </row>
    <row r="227" customFormat="false" ht="14.65" hidden="false" customHeight="false" outlineLevel="0" collapsed="false">
      <c r="A227" s="1" t="n">
        <v>215</v>
      </c>
      <c r="B227" s="16" t="s">
        <v>69</v>
      </c>
      <c r="C227" s="16" t="s">
        <v>1126</v>
      </c>
      <c r="D227" s="17" t="n">
        <v>18231</v>
      </c>
      <c r="E227" s="28" t="n">
        <v>75</v>
      </c>
      <c r="F227" s="18" t="n">
        <v>5</v>
      </c>
      <c r="G227" s="18" t="n">
        <v>80</v>
      </c>
      <c r="H227" s="19"/>
      <c r="I227" s="27"/>
      <c r="J227" s="19"/>
      <c r="K227" s="16"/>
      <c r="L227" s="16"/>
    </row>
    <row r="228" customFormat="false" ht="14.65" hidden="false" customHeight="false" outlineLevel="0" collapsed="false">
      <c r="A228" s="1" t="n">
        <v>216</v>
      </c>
      <c r="B228" s="16" t="s">
        <v>69</v>
      </c>
      <c r="C228" s="16" t="s">
        <v>1127</v>
      </c>
      <c r="D228" s="17" t="n">
        <v>17914</v>
      </c>
      <c r="E228" s="26" t="n">
        <v>75</v>
      </c>
      <c r="F228" s="26" t="n">
        <v>5</v>
      </c>
      <c r="G228" s="18" t="n">
        <v>80</v>
      </c>
      <c r="H228" s="19"/>
      <c r="I228" s="27"/>
      <c r="J228" s="19"/>
      <c r="K228" s="16"/>
      <c r="L228" s="16"/>
    </row>
    <row r="229" customFormat="false" ht="14.65" hidden="false" customHeight="false" outlineLevel="0" collapsed="false">
      <c r="A229" s="1" t="n">
        <v>217</v>
      </c>
      <c r="B229" s="16" t="s">
        <v>69</v>
      </c>
      <c r="C229" s="16" t="s">
        <v>1128</v>
      </c>
      <c r="D229" s="17" t="n">
        <v>21895</v>
      </c>
      <c r="E229" s="28" t="n">
        <v>72.8</v>
      </c>
      <c r="F229" s="18" t="n">
        <v>7</v>
      </c>
      <c r="G229" s="18" t="n">
        <v>79.8</v>
      </c>
      <c r="H229" s="19"/>
      <c r="I229" s="27"/>
      <c r="J229" s="19"/>
      <c r="K229" s="16"/>
      <c r="L229" s="16"/>
    </row>
    <row r="230" customFormat="false" ht="14.65" hidden="false" customHeight="false" outlineLevel="0" collapsed="false">
      <c r="A230" s="1" t="n">
        <v>218</v>
      </c>
      <c r="B230" s="16" t="s">
        <v>69</v>
      </c>
      <c r="C230" s="2" t="s">
        <v>402</v>
      </c>
      <c r="D230" s="3" t="n">
        <v>23277</v>
      </c>
      <c r="E230" s="36" t="n">
        <v>64.5</v>
      </c>
      <c r="F230" s="4" t="n">
        <v>15</v>
      </c>
      <c r="G230" s="18" t="n">
        <v>79.5</v>
      </c>
      <c r="L230" s="16"/>
    </row>
    <row r="231" customFormat="false" ht="14.65" hidden="false" customHeight="false" outlineLevel="0" collapsed="false">
      <c r="A231" s="1" t="n">
        <v>219</v>
      </c>
      <c r="B231" s="16" t="s">
        <v>69</v>
      </c>
      <c r="C231" s="16" t="s">
        <v>1129</v>
      </c>
      <c r="D231" s="17" t="n">
        <v>22236</v>
      </c>
      <c r="E231" s="28" t="n">
        <v>59</v>
      </c>
      <c r="F231" s="18" t="n">
        <v>20</v>
      </c>
      <c r="G231" s="18" t="n">
        <v>79</v>
      </c>
      <c r="H231" s="19"/>
      <c r="I231" s="27"/>
    </row>
    <row r="232" customFormat="false" ht="14.65" hidden="false" customHeight="false" outlineLevel="0" collapsed="false">
      <c r="A232" s="1" t="n">
        <v>220</v>
      </c>
      <c r="B232" s="16" t="s">
        <v>69</v>
      </c>
      <c r="C232" s="16" t="s">
        <v>1130</v>
      </c>
      <c r="D232" s="17" t="n">
        <v>21719</v>
      </c>
      <c r="E232" s="26" t="n">
        <v>67</v>
      </c>
      <c r="F232" s="26" t="n">
        <v>12</v>
      </c>
      <c r="G232" s="18" t="n">
        <v>79</v>
      </c>
      <c r="H232" s="19"/>
      <c r="I232" s="27"/>
      <c r="J232" s="19"/>
      <c r="K232" s="16"/>
    </row>
    <row r="233" customFormat="false" ht="14.65" hidden="false" customHeight="false" outlineLevel="0" collapsed="false">
      <c r="A233" s="1" t="n">
        <v>221</v>
      </c>
      <c r="B233" s="16" t="s">
        <v>69</v>
      </c>
      <c r="C233" s="2" t="s">
        <v>1131</v>
      </c>
      <c r="D233" s="3" t="n">
        <v>20539</v>
      </c>
      <c r="E233" s="5" t="n">
        <v>57</v>
      </c>
      <c r="F233" s="5" t="n">
        <v>22</v>
      </c>
      <c r="G233" s="18" t="n">
        <v>79</v>
      </c>
      <c r="L233" s="16"/>
    </row>
    <row r="234" customFormat="false" ht="14.65" hidden="false" customHeight="false" outlineLevel="0" collapsed="false">
      <c r="A234" s="1" t="n">
        <v>222</v>
      </c>
      <c r="B234" s="16" t="s">
        <v>69</v>
      </c>
      <c r="C234" s="16" t="s">
        <v>1132</v>
      </c>
      <c r="D234" s="17" t="n">
        <v>19655</v>
      </c>
      <c r="E234" s="26" t="n">
        <v>70</v>
      </c>
      <c r="F234" s="26" t="n">
        <v>9</v>
      </c>
      <c r="G234" s="18" t="n">
        <v>79</v>
      </c>
      <c r="H234" s="19"/>
      <c r="I234" s="27"/>
      <c r="J234" s="19"/>
      <c r="K234" s="16"/>
      <c r="L234" s="16"/>
    </row>
    <row r="235" customFormat="false" ht="14.65" hidden="false" customHeight="false" outlineLevel="0" collapsed="false">
      <c r="A235" s="1" t="n">
        <v>223</v>
      </c>
      <c r="B235" s="16" t="s">
        <v>69</v>
      </c>
      <c r="C235" s="2" t="s">
        <v>455</v>
      </c>
      <c r="D235" s="3" t="n">
        <v>18744</v>
      </c>
      <c r="E235" s="5" t="n">
        <v>76</v>
      </c>
      <c r="F235" s="5" t="n">
        <v>3</v>
      </c>
      <c r="G235" s="18" t="n">
        <v>79</v>
      </c>
      <c r="L235" s="16"/>
    </row>
    <row r="236" customFormat="false" ht="14.65" hidden="false" customHeight="false" outlineLevel="0" collapsed="false">
      <c r="A236" s="1" t="n">
        <v>224</v>
      </c>
      <c r="B236" s="16" t="s">
        <v>69</v>
      </c>
      <c r="C236" s="16" t="s">
        <v>1133</v>
      </c>
      <c r="D236" s="17" t="n">
        <v>17423</v>
      </c>
      <c r="E236" s="26" t="n">
        <v>74</v>
      </c>
      <c r="F236" s="26" t="n">
        <v>5</v>
      </c>
      <c r="G236" s="18" t="n">
        <v>79</v>
      </c>
      <c r="H236" s="19"/>
      <c r="I236" s="27"/>
      <c r="J236" s="19"/>
      <c r="K236" s="16"/>
      <c r="L236" s="16"/>
    </row>
    <row r="237" customFormat="false" ht="14.65" hidden="false" customHeight="false" outlineLevel="0" collapsed="false">
      <c r="A237" s="1" t="n">
        <v>225</v>
      </c>
      <c r="B237" s="16" t="s">
        <v>69</v>
      </c>
      <c r="C237" s="16" t="s">
        <v>1134</v>
      </c>
      <c r="D237" s="17" t="n">
        <v>18894</v>
      </c>
      <c r="E237" s="18" t="n">
        <v>74.8</v>
      </c>
      <c r="F237" s="18" t="n">
        <v>4</v>
      </c>
      <c r="G237" s="18" t="n">
        <v>78.8</v>
      </c>
      <c r="H237" s="19"/>
      <c r="J237" s="19"/>
      <c r="K237" s="16"/>
      <c r="L237" s="16"/>
    </row>
    <row r="238" customFormat="false" ht="14.65" hidden="false" customHeight="false" outlineLevel="0" collapsed="false">
      <c r="A238" s="1" t="n">
        <v>226</v>
      </c>
      <c r="B238" s="16" t="s">
        <v>69</v>
      </c>
      <c r="C238" s="16" t="s">
        <v>1135</v>
      </c>
      <c r="D238" s="17" t="n">
        <v>22834</v>
      </c>
      <c r="E238" s="26" t="n">
        <v>69</v>
      </c>
      <c r="F238" s="26" t="n">
        <v>9</v>
      </c>
      <c r="G238" s="18" t="n">
        <v>78</v>
      </c>
      <c r="H238" s="19"/>
      <c r="I238" s="27"/>
      <c r="J238" s="19"/>
      <c r="K238" s="16"/>
      <c r="L238" s="16"/>
    </row>
    <row r="239" customFormat="false" ht="14.65" hidden="false" customHeight="false" outlineLevel="0" collapsed="false">
      <c r="A239" s="1" t="n">
        <v>227</v>
      </c>
      <c r="B239" s="16" t="s">
        <v>69</v>
      </c>
      <c r="C239" s="16" t="s">
        <v>1136</v>
      </c>
      <c r="D239" s="17" t="n">
        <v>20121</v>
      </c>
      <c r="E239" s="26" t="n">
        <v>68</v>
      </c>
      <c r="F239" s="26" t="n">
        <v>10</v>
      </c>
      <c r="G239" s="18" t="n">
        <v>78</v>
      </c>
      <c r="H239" s="19"/>
      <c r="I239" s="27"/>
      <c r="L239" s="16"/>
    </row>
    <row r="240" customFormat="false" ht="14.65" hidden="false" customHeight="false" outlineLevel="0" collapsed="false">
      <c r="A240" s="1" t="n">
        <v>228</v>
      </c>
      <c r="B240" s="16" t="s">
        <v>69</v>
      </c>
      <c r="C240" s="16" t="s">
        <v>1137</v>
      </c>
      <c r="D240" s="17" t="n">
        <v>19305</v>
      </c>
      <c r="E240" s="28" t="n">
        <v>70</v>
      </c>
      <c r="F240" s="18" t="n">
        <v>8</v>
      </c>
      <c r="G240" s="18" t="n">
        <v>78</v>
      </c>
      <c r="H240" s="19"/>
      <c r="I240" s="27"/>
      <c r="J240" s="19"/>
      <c r="K240" s="16"/>
      <c r="L240" s="16"/>
    </row>
    <row r="241" customFormat="false" ht="14.65" hidden="false" customHeight="false" outlineLevel="0" collapsed="false">
      <c r="A241" s="1" t="n">
        <v>229</v>
      </c>
      <c r="B241" s="16" t="s">
        <v>69</v>
      </c>
      <c r="C241" s="16" t="s">
        <v>1138</v>
      </c>
      <c r="D241" s="17" t="n">
        <v>15638</v>
      </c>
      <c r="E241" s="26" t="n">
        <v>73</v>
      </c>
      <c r="F241" s="26" t="n">
        <v>5</v>
      </c>
      <c r="G241" s="18" t="n">
        <v>78</v>
      </c>
      <c r="H241" s="19"/>
      <c r="I241" s="27"/>
      <c r="J241" s="19"/>
      <c r="K241" s="16"/>
    </row>
    <row r="242" customFormat="false" ht="14.65" hidden="false" customHeight="false" outlineLevel="0" collapsed="false">
      <c r="A242" s="1" t="n">
        <v>230</v>
      </c>
      <c r="B242" s="16" t="s">
        <v>69</v>
      </c>
      <c r="C242" s="2" t="s">
        <v>1139</v>
      </c>
      <c r="D242" s="3" t="n">
        <v>21354</v>
      </c>
      <c r="E242" s="5" t="n">
        <v>70.6</v>
      </c>
      <c r="F242" s="5" t="n">
        <v>7</v>
      </c>
      <c r="G242" s="18" t="n">
        <v>77.6</v>
      </c>
      <c r="L242" s="16"/>
    </row>
    <row r="243" customFormat="false" ht="14.65" hidden="false" customHeight="false" outlineLevel="0" collapsed="false">
      <c r="A243" s="1" t="n">
        <v>231</v>
      </c>
      <c r="B243" s="16" t="s">
        <v>69</v>
      </c>
      <c r="C243" s="16" t="s">
        <v>1140</v>
      </c>
      <c r="D243" s="17" t="n">
        <v>20944</v>
      </c>
      <c r="E243" s="26" t="n">
        <v>71</v>
      </c>
      <c r="F243" s="26" t="n">
        <v>6</v>
      </c>
      <c r="G243" s="18" t="n">
        <v>77</v>
      </c>
      <c r="H243" s="19"/>
      <c r="I243" s="27" t="n">
        <v>104</v>
      </c>
      <c r="J243" s="19"/>
      <c r="K243" s="16"/>
    </row>
    <row r="244" customFormat="false" ht="14.65" hidden="false" customHeight="false" outlineLevel="0" collapsed="false">
      <c r="A244" s="1" t="n">
        <v>232</v>
      </c>
      <c r="B244" s="16" t="s">
        <v>69</v>
      </c>
      <c r="C244" s="16" t="s">
        <v>1141</v>
      </c>
      <c r="D244" s="17" t="n">
        <v>23025</v>
      </c>
      <c r="E244" s="28" t="n">
        <v>68</v>
      </c>
      <c r="F244" s="18" t="n">
        <v>9</v>
      </c>
      <c r="G244" s="18" t="n">
        <v>77</v>
      </c>
      <c r="H244" s="19"/>
      <c r="I244" s="27"/>
      <c r="J244" s="19"/>
      <c r="K244" s="16"/>
      <c r="L244" s="16"/>
    </row>
    <row r="245" customFormat="false" ht="14.65" hidden="false" customHeight="false" outlineLevel="0" collapsed="false">
      <c r="A245" s="1" t="n">
        <v>233</v>
      </c>
      <c r="B245" s="16" t="s">
        <v>69</v>
      </c>
      <c r="C245" s="16" t="s">
        <v>458</v>
      </c>
      <c r="D245" s="17" t="n">
        <v>21221</v>
      </c>
      <c r="E245" s="28" t="n">
        <v>69</v>
      </c>
      <c r="F245" s="18" t="n">
        <v>8</v>
      </c>
      <c r="G245" s="18" t="n">
        <v>77</v>
      </c>
      <c r="H245" s="19"/>
      <c r="I245" s="27"/>
      <c r="J245" s="19"/>
      <c r="K245" s="16"/>
      <c r="L245" s="16"/>
    </row>
    <row r="246" customFormat="false" ht="14.65" hidden="false" customHeight="false" outlineLevel="0" collapsed="false">
      <c r="A246" s="1" t="n">
        <v>234</v>
      </c>
      <c r="B246" s="16" t="s">
        <v>69</v>
      </c>
      <c r="C246" s="2" t="s">
        <v>442</v>
      </c>
      <c r="D246" s="3" t="n">
        <v>21002</v>
      </c>
      <c r="E246" s="36" t="n">
        <v>70</v>
      </c>
      <c r="F246" s="4" t="n">
        <v>7</v>
      </c>
      <c r="G246" s="18" t="n">
        <v>77</v>
      </c>
      <c r="L246" s="16"/>
    </row>
    <row r="247" customFormat="false" ht="14.65" hidden="false" customHeight="false" outlineLevel="0" collapsed="false">
      <c r="A247" s="1" t="n">
        <v>235</v>
      </c>
      <c r="B247" s="16" t="s">
        <v>69</v>
      </c>
      <c r="C247" s="2" t="s">
        <v>1142</v>
      </c>
      <c r="D247" s="3" t="n">
        <v>18844</v>
      </c>
      <c r="E247" s="5" t="n">
        <v>74</v>
      </c>
      <c r="F247" s="5" t="n">
        <v>3</v>
      </c>
      <c r="G247" s="18" t="n">
        <v>77</v>
      </c>
      <c r="L247" s="16"/>
    </row>
    <row r="248" s="16" customFormat="true" ht="14.65" hidden="false" customHeight="false" outlineLevel="0" collapsed="false">
      <c r="A248" s="1" t="n">
        <v>236</v>
      </c>
      <c r="B248" s="16" t="s">
        <v>69</v>
      </c>
      <c r="C248" s="16" t="s">
        <v>1143</v>
      </c>
      <c r="D248" s="17" t="n">
        <v>18286</v>
      </c>
      <c r="E248" s="26" t="n">
        <v>70</v>
      </c>
      <c r="F248" s="26" t="n">
        <v>7</v>
      </c>
      <c r="G248" s="18" t="n">
        <v>77</v>
      </c>
      <c r="H248" s="19"/>
      <c r="I248" s="27"/>
      <c r="J248" s="19"/>
    </row>
    <row r="249" s="16" customFormat="true" ht="14.65" hidden="false" customHeight="false" outlineLevel="0" collapsed="false">
      <c r="A249" s="1" t="n">
        <v>237</v>
      </c>
      <c r="B249" s="16" t="s">
        <v>69</v>
      </c>
      <c r="C249" s="16" t="s">
        <v>461</v>
      </c>
      <c r="D249" s="17" t="n">
        <v>23143</v>
      </c>
      <c r="E249" s="26" t="n">
        <v>55.5</v>
      </c>
      <c r="F249" s="26" t="n">
        <v>21</v>
      </c>
      <c r="G249" s="18" t="n">
        <v>76.5</v>
      </c>
      <c r="H249" s="19"/>
      <c r="I249" s="2"/>
      <c r="J249" s="19"/>
    </row>
    <row r="250" s="16" customFormat="true" ht="14.65" hidden="false" customHeight="false" outlineLevel="0" collapsed="false">
      <c r="A250" s="1" t="n">
        <v>238</v>
      </c>
      <c r="B250" s="16" t="s">
        <v>69</v>
      </c>
      <c r="C250" s="2" t="s">
        <v>1144</v>
      </c>
      <c r="D250" s="3" t="n">
        <v>21287</v>
      </c>
      <c r="E250" s="5" t="n">
        <v>70</v>
      </c>
      <c r="F250" s="5" t="n">
        <v>6</v>
      </c>
      <c r="G250" s="18" t="n">
        <v>76</v>
      </c>
      <c r="H250" s="6"/>
      <c r="I250" s="2"/>
      <c r="J250" s="6"/>
      <c r="K250" s="2"/>
      <c r="L250" s="2"/>
    </row>
    <row r="251" s="16" customFormat="true" ht="14.65" hidden="false" customHeight="false" outlineLevel="0" collapsed="false">
      <c r="A251" s="1" t="n">
        <v>239</v>
      </c>
      <c r="B251" s="16" t="s">
        <v>69</v>
      </c>
      <c r="C251" s="16" t="s">
        <v>1145</v>
      </c>
      <c r="D251" s="17" t="n">
        <v>20233</v>
      </c>
      <c r="E251" s="28" t="n">
        <v>74</v>
      </c>
      <c r="F251" s="18" t="n">
        <v>2</v>
      </c>
      <c r="G251" s="18" t="n">
        <v>76</v>
      </c>
      <c r="H251" s="19"/>
      <c r="I251" s="27"/>
      <c r="J251" s="19"/>
    </row>
    <row r="252" s="16" customFormat="true" ht="14.65" hidden="false" customHeight="false" outlineLevel="0" collapsed="false">
      <c r="A252" s="1" t="n">
        <v>240</v>
      </c>
      <c r="B252" s="16" t="s">
        <v>69</v>
      </c>
      <c r="C252" s="2" t="s">
        <v>1146</v>
      </c>
      <c r="D252" s="3" t="n">
        <v>18772</v>
      </c>
      <c r="E252" s="5" t="n">
        <v>69</v>
      </c>
      <c r="F252" s="5" t="n">
        <v>7</v>
      </c>
      <c r="G252" s="18" t="n">
        <v>76</v>
      </c>
      <c r="H252" s="6"/>
      <c r="I252" s="2"/>
      <c r="J252" s="6"/>
      <c r="K252" s="2"/>
    </row>
    <row r="253" s="16" customFormat="true" ht="14.65" hidden="false" customHeight="false" outlineLevel="0" collapsed="false">
      <c r="A253" s="1" t="n">
        <v>241</v>
      </c>
      <c r="B253" s="16" t="s">
        <v>69</v>
      </c>
      <c r="C253" s="16" t="s">
        <v>1147</v>
      </c>
      <c r="D253" s="17" t="n">
        <v>18216</v>
      </c>
      <c r="E253" s="26" t="n">
        <v>68</v>
      </c>
      <c r="F253" s="26" t="n">
        <v>8</v>
      </c>
      <c r="G253" s="18" t="n">
        <v>76</v>
      </c>
      <c r="H253" s="19"/>
      <c r="I253" s="27"/>
      <c r="J253" s="19"/>
    </row>
    <row r="254" s="16" customFormat="true" ht="14.65" hidden="false" customHeight="false" outlineLevel="0" collapsed="false">
      <c r="A254" s="1" t="n">
        <v>242</v>
      </c>
      <c r="B254" s="16" t="s">
        <v>69</v>
      </c>
      <c r="C254" s="16" t="s">
        <v>457</v>
      </c>
      <c r="D254" s="17" t="n">
        <v>19742</v>
      </c>
      <c r="E254" s="28" t="n">
        <v>67.7</v>
      </c>
      <c r="F254" s="18" t="n">
        <v>8</v>
      </c>
      <c r="G254" s="18" t="n">
        <v>75.7</v>
      </c>
      <c r="H254" s="19"/>
      <c r="I254" s="27"/>
      <c r="J254" s="19"/>
    </row>
    <row r="255" s="16" customFormat="true" ht="14.65" hidden="false" customHeight="false" outlineLevel="0" collapsed="false">
      <c r="A255" s="1" t="n">
        <v>243</v>
      </c>
      <c r="B255" s="16" t="s">
        <v>69</v>
      </c>
      <c r="C255" s="16" t="s">
        <v>1148</v>
      </c>
      <c r="D255" s="17" t="n">
        <v>19100</v>
      </c>
      <c r="E255" s="26" t="n">
        <v>69</v>
      </c>
      <c r="F255" s="26" t="n">
        <v>6</v>
      </c>
      <c r="G255" s="18" t="n">
        <v>75</v>
      </c>
      <c r="H255" s="19"/>
      <c r="I255" s="27" t="n">
        <v>104</v>
      </c>
      <c r="J255" s="19"/>
      <c r="K255" s="16" t="s">
        <v>18</v>
      </c>
    </row>
    <row r="256" s="16" customFormat="true" ht="14.65" hidden="false" customHeight="false" outlineLevel="0" collapsed="false">
      <c r="A256" s="1" t="n">
        <v>244</v>
      </c>
      <c r="B256" s="16" t="s">
        <v>69</v>
      </c>
      <c r="C256" s="2" t="s">
        <v>1149</v>
      </c>
      <c r="D256" s="3" t="n">
        <v>21654</v>
      </c>
      <c r="E256" s="5" t="n">
        <v>69</v>
      </c>
      <c r="F256" s="5" t="n">
        <v>6</v>
      </c>
      <c r="G256" s="18" t="n">
        <v>75</v>
      </c>
      <c r="H256" s="6"/>
      <c r="I256" s="2"/>
      <c r="J256" s="6"/>
      <c r="K256" s="2"/>
    </row>
    <row r="257" s="16" customFormat="true" ht="14.65" hidden="false" customHeight="false" outlineLevel="0" collapsed="false">
      <c r="A257" s="1" t="n">
        <v>245</v>
      </c>
      <c r="B257" s="16" t="s">
        <v>69</v>
      </c>
      <c r="C257" s="16" t="s">
        <v>1150</v>
      </c>
      <c r="D257" s="17" t="n">
        <v>22950</v>
      </c>
      <c r="E257" s="28" t="n">
        <v>65.5</v>
      </c>
      <c r="F257" s="18" t="n">
        <v>9</v>
      </c>
      <c r="G257" s="18" t="n">
        <v>74.5</v>
      </c>
      <c r="H257" s="19"/>
      <c r="I257" s="27"/>
      <c r="J257" s="19"/>
    </row>
    <row r="258" s="16" customFormat="true" ht="14.65" hidden="false" customHeight="false" outlineLevel="0" collapsed="false">
      <c r="A258" s="1" t="n">
        <v>246</v>
      </c>
      <c r="B258" s="16" t="s">
        <v>69</v>
      </c>
      <c r="C258" s="2" t="s">
        <v>1151</v>
      </c>
      <c r="D258" s="3" t="n">
        <v>25027</v>
      </c>
      <c r="E258" s="5" t="n">
        <v>56.3</v>
      </c>
      <c r="F258" s="5" t="n">
        <v>18</v>
      </c>
      <c r="G258" s="18" t="n">
        <v>74.3</v>
      </c>
      <c r="H258" s="6"/>
      <c r="I258" s="2"/>
      <c r="J258" s="6"/>
      <c r="K258" s="2"/>
    </row>
    <row r="259" s="16" customFormat="true" ht="14.65" hidden="false" customHeight="false" outlineLevel="0" collapsed="false">
      <c r="A259" s="1" t="n">
        <v>247</v>
      </c>
      <c r="B259" s="16" t="s">
        <v>69</v>
      </c>
      <c r="C259" s="16" t="s">
        <v>1152</v>
      </c>
      <c r="D259" s="17" t="n">
        <v>19005</v>
      </c>
      <c r="E259" s="28" t="n">
        <v>68.2</v>
      </c>
      <c r="F259" s="18" t="n">
        <v>6</v>
      </c>
      <c r="G259" s="18" t="n">
        <v>74.2</v>
      </c>
      <c r="H259" s="19"/>
      <c r="I259" s="27"/>
      <c r="J259" s="19"/>
    </row>
    <row r="260" s="16" customFormat="true" ht="14.65" hidden="false" customHeight="false" outlineLevel="0" collapsed="false">
      <c r="A260" s="1" t="n">
        <v>248</v>
      </c>
      <c r="B260" s="16" t="s">
        <v>69</v>
      </c>
      <c r="C260" s="16" t="s">
        <v>1153</v>
      </c>
      <c r="D260" s="17" t="n">
        <v>19052</v>
      </c>
      <c r="E260" s="26" t="n">
        <v>68</v>
      </c>
      <c r="F260" s="26" t="n">
        <v>6</v>
      </c>
      <c r="G260" s="18" t="n">
        <v>74</v>
      </c>
      <c r="H260" s="19"/>
      <c r="I260" s="27"/>
      <c r="J260" s="19"/>
    </row>
    <row r="261" s="16" customFormat="true" ht="14.65" hidden="false" customHeight="false" outlineLevel="0" collapsed="false">
      <c r="A261" s="1" t="n">
        <v>249</v>
      </c>
      <c r="B261" s="16" t="s">
        <v>69</v>
      </c>
      <c r="C261" s="16" t="s">
        <v>1154</v>
      </c>
      <c r="D261" s="17" t="n">
        <v>19004</v>
      </c>
      <c r="E261" s="26" t="n">
        <v>60</v>
      </c>
      <c r="F261" s="26" t="n">
        <v>14</v>
      </c>
      <c r="G261" s="18" t="n">
        <v>74</v>
      </c>
      <c r="H261" s="19"/>
      <c r="I261" s="27"/>
      <c r="J261" s="19"/>
    </row>
    <row r="262" s="16" customFormat="true" ht="14.65" hidden="false" customHeight="false" outlineLevel="0" collapsed="false">
      <c r="A262" s="1" t="n">
        <v>250</v>
      </c>
      <c r="B262" s="16" t="s">
        <v>69</v>
      </c>
      <c r="C262" s="2" t="s">
        <v>1155</v>
      </c>
      <c r="D262" s="3" t="n">
        <v>18308</v>
      </c>
      <c r="E262" s="5" t="n">
        <v>71</v>
      </c>
      <c r="F262" s="5" t="n">
        <v>3</v>
      </c>
      <c r="G262" s="18" t="n">
        <v>74</v>
      </c>
      <c r="H262" s="6"/>
      <c r="I262" s="2"/>
      <c r="J262" s="6"/>
      <c r="K262" s="2"/>
    </row>
    <row r="263" s="16" customFormat="true" ht="14.65" hidden="false" customHeight="false" outlineLevel="0" collapsed="false">
      <c r="A263" s="1" t="n">
        <v>251</v>
      </c>
      <c r="B263" s="16" t="s">
        <v>69</v>
      </c>
      <c r="C263" s="16" t="s">
        <v>1156</v>
      </c>
      <c r="D263" s="17" t="n">
        <v>17933</v>
      </c>
      <c r="E263" s="26" t="n">
        <v>69</v>
      </c>
      <c r="F263" s="26" t="n">
        <v>5</v>
      </c>
      <c r="G263" s="18" t="n">
        <v>74</v>
      </c>
      <c r="H263" s="19"/>
      <c r="I263" s="27"/>
      <c r="J263" s="19"/>
    </row>
    <row r="264" s="16" customFormat="true" ht="14.65" hidden="false" customHeight="false" outlineLevel="0" collapsed="false">
      <c r="A264" s="1" t="n">
        <v>252</v>
      </c>
      <c r="B264" s="16" t="s">
        <v>69</v>
      </c>
      <c r="C264" s="16" t="s">
        <v>1157</v>
      </c>
      <c r="D264" s="17" t="n">
        <v>15830</v>
      </c>
      <c r="E264" s="28" t="n">
        <v>59</v>
      </c>
      <c r="F264" s="18" t="n">
        <v>15</v>
      </c>
      <c r="G264" s="18" t="n">
        <v>74</v>
      </c>
      <c r="H264" s="19"/>
      <c r="I264" s="27"/>
      <c r="J264" s="19"/>
      <c r="L264" s="2"/>
    </row>
    <row r="265" s="16" customFormat="true" ht="14.65" hidden="false" customHeight="false" outlineLevel="0" collapsed="false">
      <c r="A265" s="1" t="n">
        <v>253</v>
      </c>
      <c r="B265" s="16" t="s">
        <v>69</v>
      </c>
      <c r="C265" s="2" t="s">
        <v>1158</v>
      </c>
      <c r="D265" s="3" t="n">
        <v>21552</v>
      </c>
      <c r="E265" s="5" t="n">
        <v>66.8</v>
      </c>
      <c r="F265" s="5" t="n">
        <v>7</v>
      </c>
      <c r="G265" s="18" t="n">
        <v>73.8</v>
      </c>
      <c r="H265" s="6"/>
      <c r="I265" s="2"/>
      <c r="J265" s="6"/>
      <c r="K265" s="2"/>
      <c r="L265" s="2"/>
    </row>
    <row r="266" s="16" customFormat="true" ht="14.65" hidden="false" customHeight="false" outlineLevel="0" collapsed="false">
      <c r="A266" s="1" t="n">
        <v>254</v>
      </c>
      <c r="B266" s="16" t="s">
        <v>69</v>
      </c>
      <c r="C266" s="2" t="s">
        <v>1159</v>
      </c>
      <c r="D266" s="3" t="n">
        <v>22830</v>
      </c>
      <c r="E266" s="5" t="n">
        <v>64</v>
      </c>
      <c r="F266" s="5" t="n">
        <v>9</v>
      </c>
      <c r="G266" s="18" t="n">
        <v>73</v>
      </c>
      <c r="H266" s="6"/>
      <c r="I266" s="2"/>
      <c r="J266" s="6"/>
      <c r="K266" s="2"/>
    </row>
    <row r="267" s="16" customFormat="true" ht="14.65" hidden="false" customHeight="false" outlineLevel="0" collapsed="false">
      <c r="A267" s="1" t="n">
        <v>255</v>
      </c>
      <c r="B267" s="16" t="s">
        <v>69</v>
      </c>
      <c r="C267" s="16" t="s">
        <v>1160</v>
      </c>
      <c r="D267" s="17" t="n">
        <v>21346</v>
      </c>
      <c r="E267" s="26" t="n">
        <v>71</v>
      </c>
      <c r="F267" s="26" t="n">
        <v>2</v>
      </c>
      <c r="G267" s="18" t="n">
        <v>73</v>
      </c>
      <c r="H267" s="19"/>
      <c r="I267" s="27"/>
      <c r="J267" s="19"/>
      <c r="L267" s="2"/>
    </row>
    <row r="268" s="16" customFormat="true" ht="14.65" hidden="false" customHeight="false" outlineLevel="0" collapsed="false">
      <c r="A268" s="1" t="n">
        <v>256</v>
      </c>
      <c r="B268" s="16" t="s">
        <v>69</v>
      </c>
      <c r="C268" s="2" t="s">
        <v>1161</v>
      </c>
      <c r="D268" s="3" t="n">
        <v>20750</v>
      </c>
      <c r="E268" s="5" t="n">
        <v>68</v>
      </c>
      <c r="F268" s="5" t="n">
        <v>5</v>
      </c>
      <c r="G268" s="18" t="n">
        <v>73</v>
      </c>
      <c r="H268" s="6"/>
      <c r="I268" s="2"/>
      <c r="J268" s="6"/>
      <c r="K268" s="2"/>
    </row>
    <row r="269" s="16" customFormat="true" ht="14.65" hidden="false" customHeight="false" outlineLevel="0" collapsed="false">
      <c r="A269" s="1" t="n">
        <v>257</v>
      </c>
      <c r="B269" s="16" t="s">
        <v>69</v>
      </c>
      <c r="C269" s="16" t="s">
        <v>1162</v>
      </c>
      <c r="D269" s="17" t="n">
        <v>19428</v>
      </c>
      <c r="E269" s="28" t="n">
        <v>68</v>
      </c>
      <c r="F269" s="18" t="n">
        <v>5</v>
      </c>
      <c r="G269" s="18" t="n">
        <v>73</v>
      </c>
      <c r="H269" s="19"/>
      <c r="I269" s="27"/>
      <c r="J269" s="6"/>
      <c r="K269" s="2"/>
    </row>
    <row r="270" s="16" customFormat="true" ht="14.65" hidden="false" customHeight="false" outlineLevel="0" collapsed="false">
      <c r="A270" s="1" t="n">
        <v>258</v>
      </c>
      <c r="B270" s="16" t="s">
        <v>69</v>
      </c>
      <c r="C270" s="16" t="s">
        <v>517</v>
      </c>
      <c r="D270" s="17" t="n">
        <v>19360</v>
      </c>
      <c r="E270" s="28" t="n">
        <v>54</v>
      </c>
      <c r="F270" s="18" t="n">
        <v>19</v>
      </c>
      <c r="G270" s="18" t="n">
        <v>73</v>
      </c>
      <c r="H270" s="19"/>
      <c r="I270" s="27"/>
      <c r="J270" s="19"/>
    </row>
    <row r="271" s="16" customFormat="true" ht="14.65" hidden="false" customHeight="false" outlineLevel="0" collapsed="false">
      <c r="A271" s="1" t="n">
        <v>259</v>
      </c>
      <c r="B271" s="16" t="s">
        <v>69</v>
      </c>
      <c r="C271" s="2" t="s">
        <v>1163</v>
      </c>
      <c r="D271" s="3" t="n">
        <v>19165</v>
      </c>
      <c r="E271" s="5" t="n">
        <v>64</v>
      </c>
      <c r="F271" s="5" t="n">
        <v>9</v>
      </c>
      <c r="G271" s="18" t="n">
        <v>73</v>
      </c>
      <c r="H271" s="6"/>
      <c r="I271" s="2"/>
      <c r="J271" s="6"/>
      <c r="K271" s="2"/>
    </row>
    <row r="272" s="16" customFormat="true" ht="14.65" hidden="false" customHeight="false" outlineLevel="0" collapsed="false">
      <c r="A272" s="1" t="n">
        <v>260</v>
      </c>
      <c r="B272" s="16" t="s">
        <v>69</v>
      </c>
      <c r="C272" s="16" t="s">
        <v>1164</v>
      </c>
      <c r="D272" s="17" t="n">
        <v>17926</v>
      </c>
      <c r="E272" s="37" t="n">
        <v>70</v>
      </c>
      <c r="F272" s="37" t="n">
        <v>3</v>
      </c>
      <c r="G272" s="18" t="n">
        <v>73</v>
      </c>
      <c r="H272" s="19"/>
      <c r="I272" s="2"/>
      <c r="J272" s="19"/>
    </row>
    <row r="273" s="16" customFormat="true" ht="14.65" hidden="false" customHeight="false" outlineLevel="0" collapsed="false">
      <c r="A273" s="1" t="n">
        <v>261</v>
      </c>
      <c r="B273" s="16" t="s">
        <v>69</v>
      </c>
      <c r="C273" s="2" t="s">
        <v>1165</v>
      </c>
      <c r="D273" s="3" t="n">
        <v>17381</v>
      </c>
      <c r="E273" s="5" t="n">
        <v>70</v>
      </c>
      <c r="F273" s="5" t="n">
        <v>3</v>
      </c>
      <c r="G273" s="18" t="n">
        <v>73</v>
      </c>
      <c r="H273" s="6"/>
      <c r="I273" s="2"/>
      <c r="J273" s="6"/>
      <c r="K273" s="2"/>
    </row>
    <row r="274" s="16" customFormat="true" ht="14.65" hidden="false" customHeight="false" outlineLevel="0" collapsed="false">
      <c r="A274" s="1" t="n">
        <v>262</v>
      </c>
      <c r="B274" s="16" t="s">
        <v>69</v>
      </c>
      <c r="C274" s="16" t="s">
        <v>1166</v>
      </c>
      <c r="D274" s="17" t="n">
        <v>17136</v>
      </c>
      <c r="E274" s="28" t="n">
        <v>69</v>
      </c>
      <c r="F274" s="18" t="n">
        <v>4</v>
      </c>
      <c r="G274" s="18" t="n">
        <v>73</v>
      </c>
      <c r="H274" s="19"/>
      <c r="I274" s="27"/>
      <c r="J274" s="19"/>
    </row>
    <row r="275" s="16" customFormat="true" ht="14.65" hidden="false" customHeight="false" outlineLevel="0" collapsed="false">
      <c r="A275" s="1" t="n">
        <v>263</v>
      </c>
      <c r="B275" s="16" t="s">
        <v>69</v>
      </c>
      <c r="C275" s="16" t="s">
        <v>504</v>
      </c>
      <c r="D275" s="17" t="n">
        <v>21093</v>
      </c>
      <c r="E275" s="18" t="n">
        <v>67.5</v>
      </c>
      <c r="F275" s="18" t="n">
        <v>5</v>
      </c>
      <c r="G275" s="18" t="n">
        <v>72.5</v>
      </c>
      <c r="H275" s="19"/>
      <c r="I275" s="20"/>
    </row>
    <row r="276" customFormat="false" ht="14.65" hidden="false" customHeight="false" outlineLevel="0" collapsed="false">
      <c r="A276" s="1" t="n">
        <v>264</v>
      </c>
      <c r="B276" s="16" t="s">
        <v>69</v>
      </c>
      <c r="C276" s="16" t="s">
        <v>1167</v>
      </c>
      <c r="D276" s="17" t="n">
        <v>24018</v>
      </c>
      <c r="E276" s="26" t="n">
        <v>70.4</v>
      </c>
      <c r="F276" s="26" t="n">
        <v>2</v>
      </c>
      <c r="G276" s="18" t="n">
        <v>72.4</v>
      </c>
      <c r="H276" s="19"/>
      <c r="I276" s="27"/>
      <c r="J276" s="19"/>
      <c r="K276" s="16"/>
      <c r="L276" s="16"/>
    </row>
    <row r="277" s="16" customFormat="true" ht="14.65" hidden="false" customHeight="false" outlineLevel="0" collapsed="false">
      <c r="A277" s="1" t="n">
        <v>265</v>
      </c>
      <c r="B277" s="16" t="s">
        <v>69</v>
      </c>
      <c r="C277" s="2" t="s">
        <v>1168</v>
      </c>
      <c r="D277" s="3" t="n">
        <v>22400</v>
      </c>
      <c r="E277" s="5" t="n">
        <v>55</v>
      </c>
      <c r="F277" s="5" t="n">
        <v>17</v>
      </c>
      <c r="G277" s="18" t="n">
        <v>72</v>
      </c>
      <c r="H277" s="6"/>
      <c r="I277" s="2"/>
      <c r="J277" s="6"/>
      <c r="K277" s="2"/>
    </row>
    <row r="278" s="16" customFormat="true" ht="14.65" hidden="false" customHeight="false" outlineLevel="0" collapsed="false">
      <c r="A278" s="1" t="n">
        <v>266</v>
      </c>
      <c r="B278" s="16" t="s">
        <v>69</v>
      </c>
      <c r="C278" s="16" t="s">
        <v>1169</v>
      </c>
      <c r="D278" s="17" t="n">
        <v>19143</v>
      </c>
      <c r="E278" s="26" t="n">
        <v>68</v>
      </c>
      <c r="F278" s="26" t="n">
        <v>4</v>
      </c>
      <c r="G278" s="18" t="n">
        <v>72</v>
      </c>
      <c r="H278" s="19"/>
      <c r="I278" s="27"/>
      <c r="J278" s="19"/>
    </row>
    <row r="279" s="16" customFormat="true" ht="14.65" hidden="false" customHeight="false" outlineLevel="0" collapsed="false">
      <c r="A279" s="1" t="n">
        <v>267</v>
      </c>
      <c r="B279" s="16" t="s">
        <v>69</v>
      </c>
      <c r="C279" s="16" t="s">
        <v>1170</v>
      </c>
      <c r="D279" s="17" t="n">
        <v>17593</v>
      </c>
      <c r="E279" s="26" t="n">
        <v>52.8</v>
      </c>
      <c r="F279" s="26" t="n">
        <v>19</v>
      </c>
      <c r="G279" s="18" t="n">
        <v>71.8</v>
      </c>
      <c r="H279" s="19"/>
      <c r="I279" s="27"/>
      <c r="J279" s="19"/>
    </row>
    <row r="280" s="16" customFormat="true" ht="14.65" hidden="false" customHeight="false" outlineLevel="0" collapsed="false">
      <c r="A280" s="1" t="n">
        <v>268</v>
      </c>
      <c r="B280" s="16" t="s">
        <v>69</v>
      </c>
      <c r="C280" s="2" t="s">
        <v>530</v>
      </c>
      <c r="D280" s="3" t="n">
        <v>21088</v>
      </c>
      <c r="E280" s="5" t="n">
        <v>60</v>
      </c>
      <c r="F280" s="5" t="n">
        <v>11</v>
      </c>
      <c r="G280" s="18" t="n">
        <v>71</v>
      </c>
      <c r="H280" s="6"/>
      <c r="I280" s="2"/>
      <c r="J280" s="6"/>
      <c r="K280" s="2"/>
    </row>
    <row r="281" s="16" customFormat="true" ht="14.65" hidden="false" customHeight="false" outlineLevel="0" collapsed="false">
      <c r="A281" s="1" t="n">
        <v>269</v>
      </c>
      <c r="B281" s="16" t="s">
        <v>69</v>
      </c>
      <c r="C281" s="16" t="s">
        <v>1171</v>
      </c>
      <c r="D281" s="17" t="n">
        <v>19205</v>
      </c>
      <c r="E281" s="18" t="n">
        <v>68</v>
      </c>
      <c r="F281" s="18" t="n">
        <v>3</v>
      </c>
      <c r="G281" s="18" t="n">
        <v>71</v>
      </c>
      <c r="H281" s="19"/>
      <c r="I281" s="2"/>
      <c r="J281" s="19"/>
    </row>
    <row r="282" s="16" customFormat="true" ht="14.65" hidden="false" customHeight="false" outlineLevel="0" collapsed="false">
      <c r="A282" s="1" t="n">
        <v>270</v>
      </c>
      <c r="B282" s="16" t="s">
        <v>69</v>
      </c>
      <c r="C282" s="16" t="s">
        <v>1172</v>
      </c>
      <c r="D282" s="17" t="n">
        <v>18548</v>
      </c>
      <c r="E282" s="28" t="n">
        <v>66</v>
      </c>
      <c r="F282" s="18" t="n">
        <v>5</v>
      </c>
      <c r="G282" s="18" t="n">
        <v>71</v>
      </c>
      <c r="H282" s="19"/>
      <c r="I282" s="27"/>
      <c r="J282" s="19"/>
    </row>
    <row r="283" s="16" customFormat="true" ht="14.65" hidden="false" customHeight="false" outlineLevel="0" collapsed="false">
      <c r="A283" s="1" t="n">
        <v>271</v>
      </c>
      <c r="B283" s="16" t="s">
        <v>69</v>
      </c>
      <c r="C283" s="16" t="s">
        <v>1173</v>
      </c>
      <c r="D283" s="17" t="n">
        <v>24675</v>
      </c>
      <c r="E283" s="26" t="n">
        <v>57.8</v>
      </c>
      <c r="F283" s="26" t="n">
        <v>13</v>
      </c>
      <c r="G283" s="18" t="n">
        <v>70.8</v>
      </c>
      <c r="H283" s="19"/>
      <c r="I283" s="27"/>
      <c r="J283" s="19"/>
    </row>
    <row r="284" s="16" customFormat="true" ht="14.65" hidden="false" customHeight="false" outlineLevel="0" collapsed="false">
      <c r="A284" s="1" t="n">
        <v>272</v>
      </c>
      <c r="B284" s="16" t="s">
        <v>69</v>
      </c>
      <c r="C284" s="2" t="s">
        <v>1174</v>
      </c>
      <c r="D284" s="3" t="n">
        <v>18711</v>
      </c>
      <c r="E284" s="5" t="n">
        <v>55</v>
      </c>
      <c r="F284" s="5" t="n">
        <v>15</v>
      </c>
      <c r="G284" s="18" t="n">
        <v>70</v>
      </c>
      <c r="H284" s="6"/>
      <c r="I284" s="2" t="n">
        <v>104</v>
      </c>
      <c r="J284" s="6"/>
      <c r="K284" s="2"/>
      <c r="L284" s="2"/>
    </row>
    <row r="285" s="16" customFormat="true" ht="14.65" hidden="false" customHeight="false" outlineLevel="0" collapsed="false">
      <c r="A285" s="1" t="n">
        <v>273</v>
      </c>
      <c r="B285" s="16" t="s">
        <v>69</v>
      </c>
      <c r="C285" s="16" t="s">
        <v>1175</v>
      </c>
      <c r="D285" s="17" t="n">
        <v>23228</v>
      </c>
      <c r="E285" s="28" t="n">
        <v>59</v>
      </c>
      <c r="F285" s="18" t="n">
        <v>11</v>
      </c>
      <c r="G285" s="18" t="n">
        <v>70</v>
      </c>
      <c r="H285" s="19"/>
      <c r="I285" s="27"/>
      <c r="J285" s="19"/>
    </row>
    <row r="286" s="16" customFormat="true" ht="14.65" hidden="false" customHeight="false" outlineLevel="0" collapsed="false">
      <c r="A286" s="1" t="n">
        <v>274</v>
      </c>
      <c r="B286" s="16" t="s">
        <v>69</v>
      </c>
      <c r="C286" s="16" t="s">
        <v>1176</v>
      </c>
      <c r="D286" s="17" t="n">
        <v>22593</v>
      </c>
      <c r="E286" s="28" t="n">
        <v>61</v>
      </c>
      <c r="F286" s="18" t="n">
        <v>9</v>
      </c>
      <c r="G286" s="18" t="n">
        <v>70</v>
      </c>
      <c r="H286" s="19"/>
      <c r="I286" s="27"/>
      <c r="J286" s="19"/>
      <c r="L286" s="2"/>
    </row>
    <row r="287" s="16" customFormat="true" ht="14.65" hidden="false" customHeight="false" outlineLevel="0" collapsed="false">
      <c r="A287" s="1" t="n">
        <v>275</v>
      </c>
      <c r="B287" s="16" t="s">
        <v>69</v>
      </c>
      <c r="C287" s="16" t="s">
        <v>1177</v>
      </c>
      <c r="D287" s="17" t="n">
        <v>20692</v>
      </c>
      <c r="E287" s="28" t="n">
        <v>57</v>
      </c>
      <c r="F287" s="18" t="n">
        <v>13</v>
      </c>
      <c r="G287" s="18" t="n">
        <v>70</v>
      </c>
      <c r="H287" s="19"/>
      <c r="I287" s="27"/>
      <c r="J287" s="19"/>
    </row>
    <row r="288" s="16" customFormat="true" ht="14.65" hidden="false" customHeight="false" outlineLevel="0" collapsed="false">
      <c r="A288" s="1" t="n">
        <v>276</v>
      </c>
      <c r="B288" s="16" t="s">
        <v>69</v>
      </c>
      <c r="C288" s="16" t="s">
        <v>1178</v>
      </c>
      <c r="D288" s="17" t="n">
        <v>21461</v>
      </c>
      <c r="E288" s="18" t="n">
        <v>61.5</v>
      </c>
      <c r="F288" s="18" t="n">
        <v>8</v>
      </c>
      <c r="G288" s="18" t="n">
        <v>69.5</v>
      </c>
      <c r="H288" s="19"/>
      <c r="I288" s="2"/>
      <c r="J288" s="19"/>
    </row>
    <row r="289" s="16" customFormat="true" ht="14.65" hidden="false" customHeight="false" outlineLevel="0" collapsed="false">
      <c r="A289" s="1" t="n">
        <v>277</v>
      </c>
      <c r="B289" s="16" t="s">
        <v>69</v>
      </c>
      <c r="C289" s="16" t="s">
        <v>552</v>
      </c>
      <c r="D289" s="17" t="n">
        <v>21735</v>
      </c>
      <c r="E289" s="28" t="n">
        <v>54</v>
      </c>
      <c r="F289" s="18" t="n">
        <v>15</v>
      </c>
      <c r="G289" s="18" t="n">
        <v>69</v>
      </c>
      <c r="H289" s="19"/>
      <c r="I289" s="27"/>
      <c r="J289" s="6"/>
      <c r="K289" s="2"/>
    </row>
    <row r="290" s="16" customFormat="true" ht="14.65" hidden="false" customHeight="false" outlineLevel="0" collapsed="false">
      <c r="A290" s="1" t="n">
        <v>278</v>
      </c>
      <c r="B290" s="16" t="s">
        <v>69</v>
      </c>
      <c r="C290" s="16" t="s">
        <v>1179</v>
      </c>
      <c r="D290" s="17" t="n">
        <v>21600</v>
      </c>
      <c r="E290" s="26" t="n">
        <v>60</v>
      </c>
      <c r="F290" s="26" t="n">
        <v>9</v>
      </c>
      <c r="G290" s="18" t="n">
        <v>69</v>
      </c>
      <c r="H290" s="19"/>
      <c r="I290" s="27"/>
      <c r="J290" s="19"/>
    </row>
    <row r="291" s="16" customFormat="true" ht="14.65" hidden="false" customHeight="false" outlineLevel="0" collapsed="false">
      <c r="A291" s="1" t="n">
        <v>279</v>
      </c>
      <c r="B291" s="16" t="s">
        <v>69</v>
      </c>
      <c r="C291" s="2" t="s">
        <v>1180</v>
      </c>
      <c r="D291" s="3" t="n">
        <v>20692</v>
      </c>
      <c r="E291" s="5" t="n">
        <v>58</v>
      </c>
      <c r="F291" s="5" t="n">
        <v>11</v>
      </c>
      <c r="G291" s="18" t="n">
        <v>69</v>
      </c>
      <c r="H291" s="6"/>
      <c r="I291" s="2"/>
      <c r="J291" s="6"/>
      <c r="K291" s="2"/>
    </row>
    <row r="292" s="16" customFormat="true" ht="14.65" hidden="false" customHeight="false" outlineLevel="0" collapsed="false">
      <c r="A292" s="1" t="n">
        <v>280</v>
      </c>
      <c r="B292" s="16" t="s">
        <v>69</v>
      </c>
      <c r="C292" s="2" t="s">
        <v>1181</v>
      </c>
      <c r="D292" s="3" t="n">
        <v>20619</v>
      </c>
      <c r="E292" s="5" t="n">
        <v>62</v>
      </c>
      <c r="F292" s="5" t="n">
        <v>7</v>
      </c>
      <c r="G292" s="18" t="n">
        <v>69</v>
      </c>
      <c r="H292" s="6"/>
      <c r="I292" s="2"/>
      <c r="J292" s="6"/>
      <c r="K292" s="2"/>
    </row>
    <row r="293" s="16" customFormat="true" ht="14.65" hidden="false" customHeight="false" outlineLevel="0" collapsed="false">
      <c r="A293" s="1" t="n">
        <v>281</v>
      </c>
      <c r="B293" s="16" t="s">
        <v>69</v>
      </c>
      <c r="C293" s="2" t="s">
        <v>1182</v>
      </c>
      <c r="D293" s="3" t="n">
        <v>19969</v>
      </c>
      <c r="E293" s="5" t="n">
        <v>62</v>
      </c>
      <c r="F293" s="5" t="n">
        <v>7</v>
      </c>
      <c r="G293" s="18" t="n">
        <v>69</v>
      </c>
      <c r="H293" s="6"/>
      <c r="I293" s="2"/>
      <c r="J293" s="6"/>
      <c r="K293" s="2"/>
    </row>
    <row r="294" s="16" customFormat="true" ht="14.65" hidden="false" customHeight="false" outlineLevel="0" collapsed="false">
      <c r="A294" s="1" t="n">
        <v>282</v>
      </c>
      <c r="B294" s="16" t="s">
        <v>69</v>
      </c>
      <c r="C294" s="16" t="s">
        <v>1183</v>
      </c>
      <c r="D294" s="17" t="n">
        <v>19960</v>
      </c>
      <c r="E294" s="26" t="n">
        <v>60</v>
      </c>
      <c r="F294" s="26" t="n">
        <v>9</v>
      </c>
      <c r="G294" s="18" t="n">
        <v>69</v>
      </c>
      <c r="H294" s="19"/>
      <c r="I294" s="27"/>
      <c r="J294" s="19"/>
    </row>
    <row r="295" s="16" customFormat="true" ht="14.65" hidden="false" customHeight="false" outlineLevel="0" collapsed="false">
      <c r="A295" s="1" t="n">
        <v>283</v>
      </c>
      <c r="B295" s="16" t="s">
        <v>69</v>
      </c>
      <c r="C295" s="16" t="s">
        <v>555</v>
      </c>
      <c r="D295" s="17" t="n">
        <v>19434</v>
      </c>
      <c r="E295" s="28" t="n">
        <v>60</v>
      </c>
      <c r="F295" s="18" t="n">
        <v>9</v>
      </c>
      <c r="G295" s="18" t="n">
        <v>69</v>
      </c>
      <c r="H295" s="19"/>
      <c r="I295" s="27"/>
      <c r="J295" s="19"/>
    </row>
    <row r="296" s="16" customFormat="true" ht="14.65" hidden="false" customHeight="false" outlineLevel="0" collapsed="false">
      <c r="A296" s="1" t="n">
        <v>284</v>
      </c>
      <c r="B296" s="16" t="s">
        <v>69</v>
      </c>
      <c r="C296" s="16" t="s">
        <v>1184</v>
      </c>
      <c r="D296" s="17" t="n">
        <v>18018</v>
      </c>
      <c r="E296" s="26" t="n">
        <v>62</v>
      </c>
      <c r="F296" s="26" t="n">
        <v>7</v>
      </c>
      <c r="G296" s="18" t="n">
        <v>69</v>
      </c>
      <c r="H296" s="19"/>
      <c r="I296" s="27"/>
      <c r="J296" s="19"/>
    </row>
    <row r="297" s="16" customFormat="true" ht="14.65" hidden="false" customHeight="false" outlineLevel="0" collapsed="false">
      <c r="A297" s="1" t="n">
        <v>285</v>
      </c>
      <c r="B297" s="16" t="s">
        <v>69</v>
      </c>
      <c r="C297" s="16" t="s">
        <v>1185</v>
      </c>
      <c r="D297" s="17" t="n">
        <v>22071</v>
      </c>
      <c r="E297" s="28" t="n">
        <v>63</v>
      </c>
      <c r="F297" s="18" t="n">
        <v>5</v>
      </c>
      <c r="G297" s="18" t="n">
        <v>68</v>
      </c>
      <c r="H297" s="19"/>
      <c r="I297" s="27"/>
      <c r="J297" s="19"/>
    </row>
    <row r="298" s="16" customFormat="true" ht="14.65" hidden="false" customHeight="false" outlineLevel="0" collapsed="false">
      <c r="A298" s="1" t="n">
        <v>286</v>
      </c>
      <c r="B298" s="16" t="s">
        <v>69</v>
      </c>
      <c r="C298" s="2" t="s">
        <v>1186</v>
      </c>
      <c r="D298" s="3" t="n">
        <v>21817</v>
      </c>
      <c r="E298" s="5" t="n">
        <v>59</v>
      </c>
      <c r="F298" s="5" t="n">
        <v>9</v>
      </c>
      <c r="G298" s="18" t="n">
        <v>68</v>
      </c>
      <c r="H298" s="6"/>
      <c r="I298" s="2"/>
      <c r="J298" s="6"/>
      <c r="K298" s="2"/>
    </row>
    <row r="299" s="16" customFormat="true" ht="14.65" hidden="false" customHeight="false" outlineLevel="0" collapsed="false">
      <c r="A299" s="1" t="n">
        <v>287</v>
      </c>
      <c r="B299" s="16" t="s">
        <v>69</v>
      </c>
      <c r="C299" s="16" t="s">
        <v>1187</v>
      </c>
      <c r="D299" s="17" t="n">
        <v>20489</v>
      </c>
      <c r="E299" s="28" t="n">
        <v>66</v>
      </c>
      <c r="F299" s="18" t="n">
        <v>2</v>
      </c>
      <c r="G299" s="18" t="n">
        <v>68</v>
      </c>
      <c r="H299" s="19"/>
      <c r="I299" s="27"/>
      <c r="J299" s="19"/>
    </row>
    <row r="300" s="16" customFormat="true" ht="14.65" hidden="false" customHeight="false" outlineLevel="0" collapsed="false">
      <c r="A300" s="1" t="n">
        <v>288</v>
      </c>
      <c r="B300" s="16" t="s">
        <v>69</v>
      </c>
      <c r="C300" s="16" t="s">
        <v>1188</v>
      </c>
      <c r="D300" s="17" t="n">
        <v>19876</v>
      </c>
      <c r="E300" s="26" t="n">
        <v>61</v>
      </c>
      <c r="F300" s="26" t="n">
        <v>7</v>
      </c>
      <c r="G300" s="18" t="n">
        <v>68</v>
      </c>
      <c r="H300" s="19"/>
      <c r="I300" s="27"/>
      <c r="J300" s="19"/>
    </row>
    <row r="301" customFormat="false" ht="14.65" hidden="false" customHeight="false" outlineLevel="0" collapsed="false">
      <c r="A301" s="1" t="n">
        <v>289</v>
      </c>
      <c r="B301" s="16" t="s">
        <v>69</v>
      </c>
      <c r="C301" s="16" t="s">
        <v>1189</v>
      </c>
      <c r="D301" s="17" t="n">
        <v>19845</v>
      </c>
      <c r="E301" s="26" t="n">
        <v>63</v>
      </c>
      <c r="F301" s="26" t="n">
        <v>5</v>
      </c>
      <c r="G301" s="18" t="n">
        <v>68</v>
      </c>
      <c r="H301" s="19"/>
      <c r="I301" s="27"/>
      <c r="J301" s="19"/>
      <c r="K301" s="16"/>
      <c r="L301" s="16"/>
    </row>
    <row r="302" s="16" customFormat="true" ht="14.65" hidden="false" customHeight="false" outlineLevel="0" collapsed="false">
      <c r="A302" s="1" t="n">
        <v>290</v>
      </c>
      <c r="B302" s="16" t="s">
        <v>69</v>
      </c>
      <c r="C302" s="16" t="s">
        <v>1190</v>
      </c>
      <c r="D302" s="17" t="n">
        <v>21551</v>
      </c>
      <c r="E302" s="28" t="n">
        <v>47</v>
      </c>
      <c r="F302" s="18" t="n">
        <v>20</v>
      </c>
      <c r="G302" s="18" t="n">
        <v>67</v>
      </c>
      <c r="H302" s="19"/>
      <c r="I302" s="27"/>
      <c r="J302" s="6"/>
      <c r="K302" s="2"/>
    </row>
    <row r="303" s="16" customFormat="true" ht="14.65" hidden="false" customHeight="false" outlineLevel="0" collapsed="false">
      <c r="A303" s="1" t="n">
        <v>291</v>
      </c>
      <c r="B303" s="16" t="s">
        <v>69</v>
      </c>
      <c r="C303" s="16" t="s">
        <v>1191</v>
      </c>
      <c r="D303" s="17" t="n">
        <v>20981</v>
      </c>
      <c r="E303" s="18" t="n">
        <v>62</v>
      </c>
      <c r="F303" s="18" t="n">
        <v>5</v>
      </c>
      <c r="G303" s="18" t="n">
        <v>67</v>
      </c>
      <c r="H303" s="19"/>
      <c r="I303" s="2"/>
      <c r="J303" s="19"/>
    </row>
    <row r="304" s="16" customFormat="true" ht="14.65" hidden="false" customHeight="false" outlineLevel="0" collapsed="false">
      <c r="A304" s="1" t="n">
        <v>292</v>
      </c>
      <c r="B304" s="16" t="s">
        <v>69</v>
      </c>
      <c r="C304" s="16" t="s">
        <v>1192</v>
      </c>
      <c r="D304" s="17" t="n">
        <v>20758</v>
      </c>
      <c r="E304" s="28" t="n">
        <v>64</v>
      </c>
      <c r="F304" s="18" t="n">
        <v>3</v>
      </c>
      <c r="G304" s="18" t="n">
        <v>67</v>
      </c>
      <c r="H304" s="19"/>
      <c r="I304" s="27"/>
      <c r="J304" s="19"/>
    </row>
    <row r="305" s="16" customFormat="true" ht="14.65" hidden="false" customHeight="false" outlineLevel="0" collapsed="false">
      <c r="A305" s="1" t="n">
        <v>293</v>
      </c>
      <c r="B305" s="16" t="s">
        <v>69</v>
      </c>
      <c r="C305" s="16" t="s">
        <v>1193</v>
      </c>
      <c r="D305" s="17" t="n">
        <v>19133</v>
      </c>
      <c r="E305" s="26" t="n">
        <v>60</v>
      </c>
      <c r="F305" s="26" t="n">
        <v>7</v>
      </c>
      <c r="G305" s="18" t="n">
        <v>67</v>
      </c>
      <c r="H305" s="19"/>
      <c r="I305" s="27"/>
      <c r="J305" s="19"/>
    </row>
    <row r="306" s="16" customFormat="true" ht="14.65" hidden="false" customHeight="false" outlineLevel="0" collapsed="false">
      <c r="A306" s="1" t="n">
        <v>294</v>
      </c>
      <c r="B306" s="16" t="s">
        <v>69</v>
      </c>
      <c r="C306" s="2" t="s">
        <v>1194</v>
      </c>
      <c r="D306" s="3" t="n">
        <v>17563</v>
      </c>
      <c r="E306" s="36" t="n">
        <v>62</v>
      </c>
      <c r="F306" s="4" t="n">
        <v>5</v>
      </c>
      <c r="G306" s="18" t="n">
        <v>67</v>
      </c>
      <c r="H306" s="6"/>
      <c r="I306" s="2"/>
      <c r="J306" s="6"/>
      <c r="K306" s="2"/>
      <c r="L306" s="2"/>
    </row>
    <row r="307" s="16" customFormat="true" ht="14.65" hidden="false" customHeight="false" outlineLevel="0" collapsed="false">
      <c r="A307" s="1" t="n">
        <v>295</v>
      </c>
      <c r="B307" s="16" t="s">
        <v>69</v>
      </c>
      <c r="C307" s="16" t="s">
        <v>1195</v>
      </c>
      <c r="D307" s="17" t="n">
        <v>16868</v>
      </c>
      <c r="E307" s="28" t="n">
        <v>53.8</v>
      </c>
      <c r="F307" s="18" t="n">
        <v>13</v>
      </c>
      <c r="G307" s="18" t="n">
        <v>66.8</v>
      </c>
      <c r="H307" s="19"/>
      <c r="I307" s="27"/>
      <c r="J307" s="19"/>
    </row>
    <row r="308" s="16" customFormat="true" ht="14.65" hidden="false" customHeight="false" outlineLevel="0" collapsed="false">
      <c r="A308" s="1" t="n">
        <v>296</v>
      </c>
      <c r="B308" s="16" t="s">
        <v>69</v>
      </c>
      <c r="C308" s="2" t="s">
        <v>1196</v>
      </c>
      <c r="D308" s="3" t="n">
        <v>20100</v>
      </c>
      <c r="E308" s="5" t="n">
        <v>52</v>
      </c>
      <c r="F308" s="5" t="n">
        <v>14</v>
      </c>
      <c r="G308" s="18" t="n">
        <v>66</v>
      </c>
      <c r="H308" s="6"/>
      <c r="I308" s="2"/>
      <c r="J308" s="6"/>
      <c r="K308" s="2"/>
    </row>
    <row r="309" s="16" customFormat="true" ht="14.65" hidden="false" customHeight="false" outlineLevel="0" collapsed="false">
      <c r="A309" s="1" t="n">
        <v>297</v>
      </c>
      <c r="B309" s="16" t="s">
        <v>69</v>
      </c>
      <c r="C309" s="16" t="s">
        <v>585</v>
      </c>
      <c r="D309" s="17" t="n">
        <v>18630</v>
      </c>
      <c r="E309" s="28" t="n">
        <v>64</v>
      </c>
      <c r="F309" s="18" t="n">
        <v>2</v>
      </c>
      <c r="G309" s="18" t="n">
        <v>66</v>
      </c>
      <c r="H309" s="19"/>
      <c r="I309" s="27"/>
      <c r="J309" s="19"/>
    </row>
    <row r="310" s="16" customFormat="true" ht="14.65" hidden="false" customHeight="false" outlineLevel="0" collapsed="false">
      <c r="A310" s="1" t="n">
        <v>298</v>
      </c>
      <c r="B310" s="16" t="s">
        <v>69</v>
      </c>
      <c r="C310" s="16" t="s">
        <v>1197</v>
      </c>
      <c r="D310" s="17" t="n">
        <v>18351</v>
      </c>
      <c r="E310" s="28" t="n">
        <v>62</v>
      </c>
      <c r="F310" s="18" t="n">
        <v>4</v>
      </c>
      <c r="G310" s="18" t="n">
        <v>66</v>
      </c>
      <c r="H310" s="19"/>
      <c r="I310" s="27"/>
      <c r="J310" s="19"/>
    </row>
    <row r="311" s="16" customFormat="true" ht="14.65" hidden="false" customHeight="false" outlineLevel="0" collapsed="false">
      <c r="A311" s="1" t="n">
        <v>299</v>
      </c>
      <c r="B311" s="16" t="s">
        <v>69</v>
      </c>
      <c r="C311" s="16" t="s">
        <v>1198</v>
      </c>
      <c r="D311" s="17" t="n">
        <v>20563</v>
      </c>
      <c r="E311" s="26" t="n">
        <v>51.8</v>
      </c>
      <c r="F311" s="26" t="n">
        <v>14</v>
      </c>
      <c r="G311" s="18" t="n">
        <v>65.8</v>
      </c>
      <c r="H311" s="19"/>
      <c r="I311" s="27"/>
      <c r="J311" s="19"/>
    </row>
    <row r="312" s="16" customFormat="true" ht="14.65" hidden="false" customHeight="false" outlineLevel="0" collapsed="false">
      <c r="A312" s="1" t="n">
        <v>300</v>
      </c>
      <c r="B312" s="16" t="s">
        <v>69</v>
      </c>
      <c r="C312" s="2" t="s">
        <v>1199</v>
      </c>
      <c r="D312" s="3" t="n">
        <v>14780</v>
      </c>
      <c r="E312" s="5" t="n">
        <v>55</v>
      </c>
      <c r="F312" s="5" t="n">
        <v>10</v>
      </c>
      <c r="G312" s="18" t="n">
        <v>65</v>
      </c>
      <c r="H312" s="6"/>
      <c r="I312" s="2" t="n">
        <v>104</v>
      </c>
      <c r="J312" s="6"/>
      <c r="K312" s="2" t="s">
        <v>18</v>
      </c>
    </row>
    <row r="313" s="16" customFormat="true" ht="14.65" hidden="false" customHeight="false" outlineLevel="0" collapsed="false">
      <c r="A313" s="1" t="n">
        <v>301</v>
      </c>
      <c r="B313" s="16" t="s">
        <v>69</v>
      </c>
      <c r="C313" s="16" t="s">
        <v>1200</v>
      </c>
      <c r="D313" s="17" t="n">
        <v>24931</v>
      </c>
      <c r="E313" s="26" t="n">
        <v>55</v>
      </c>
      <c r="F313" s="26" t="n">
        <v>10</v>
      </c>
      <c r="G313" s="18" t="n">
        <v>65</v>
      </c>
      <c r="H313" s="19"/>
      <c r="I313" s="27"/>
      <c r="J313" s="19"/>
    </row>
    <row r="314" s="16" customFormat="true" ht="14.65" hidden="false" customHeight="false" outlineLevel="0" collapsed="false">
      <c r="A314" s="1" t="n">
        <v>302</v>
      </c>
      <c r="B314" s="16" t="s">
        <v>69</v>
      </c>
      <c r="C314" s="16" t="s">
        <v>1201</v>
      </c>
      <c r="D314" s="17" t="n">
        <v>23351</v>
      </c>
      <c r="E314" s="26" t="n">
        <v>55</v>
      </c>
      <c r="F314" s="26" t="n">
        <v>10</v>
      </c>
      <c r="G314" s="18" t="n">
        <v>65</v>
      </c>
      <c r="H314" s="19"/>
      <c r="I314" s="27"/>
      <c r="J314" s="6"/>
      <c r="K314" s="2"/>
    </row>
    <row r="315" s="16" customFormat="true" ht="14.65" hidden="false" customHeight="false" outlineLevel="0" collapsed="false">
      <c r="A315" s="1" t="n">
        <v>303</v>
      </c>
      <c r="B315" s="16" t="s">
        <v>69</v>
      </c>
      <c r="C315" s="16" t="s">
        <v>1202</v>
      </c>
      <c r="D315" s="17" t="n">
        <v>21544</v>
      </c>
      <c r="E315" s="28" t="n">
        <v>45</v>
      </c>
      <c r="F315" s="18" t="n">
        <v>20</v>
      </c>
      <c r="G315" s="18" t="n">
        <v>65</v>
      </c>
      <c r="H315" s="19"/>
      <c r="I315" s="27"/>
      <c r="J315" s="19"/>
    </row>
    <row r="316" s="16" customFormat="true" ht="14.65" hidden="false" customHeight="false" outlineLevel="0" collapsed="false">
      <c r="A316" s="1" t="n">
        <v>304</v>
      </c>
      <c r="B316" s="16" t="s">
        <v>69</v>
      </c>
      <c r="C316" s="16" t="s">
        <v>1203</v>
      </c>
      <c r="D316" s="17" t="n">
        <v>21415</v>
      </c>
      <c r="E316" s="26" t="n">
        <v>49</v>
      </c>
      <c r="F316" s="26" t="n">
        <v>16</v>
      </c>
      <c r="G316" s="18" t="n">
        <v>65</v>
      </c>
      <c r="H316" s="19"/>
      <c r="I316" s="27"/>
      <c r="J316" s="19"/>
    </row>
    <row r="317" s="16" customFormat="true" ht="14.65" hidden="false" customHeight="false" outlineLevel="0" collapsed="false">
      <c r="A317" s="1" t="n">
        <v>305</v>
      </c>
      <c r="B317" s="16" t="s">
        <v>69</v>
      </c>
      <c r="C317" s="16" t="s">
        <v>1204</v>
      </c>
      <c r="D317" s="17" t="n">
        <v>20543</v>
      </c>
      <c r="E317" s="26" t="n">
        <v>57</v>
      </c>
      <c r="F317" s="26" t="n">
        <v>8</v>
      </c>
      <c r="G317" s="18" t="n">
        <v>65</v>
      </c>
      <c r="H317" s="19"/>
      <c r="I317" s="27"/>
      <c r="J317" s="6"/>
      <c r="K317" s="2"/>
      <c r="L317" s="2"/>
    </row>
    <row r="318" s="16" customFormat="true" ht="14.65" hidden="false" customHeight="false" outlineLevel="0" collapsed="false">
      <c r="A318" s="1" t="n">
        <v>306</v>
      </c>
      <c r="B318" s="16" t="s">
        <v>69</v>
      </c>
      <c r="C318" s="16" t="s">
        <v>1205</v>
      </c>
      <c r="D318" s="17" t="n">
        <v>19206</v>
      </c>
      <c r="E318" s="26" t="n">
        <v>63</v>
      </c>
      <c r="F318" s="26" t="n">
        <v>2</v>
      </c>
      <c r="G318" s="18" t="n">
        <v>65</v>
      </c>
      <c r="H318" s="19"/>
      <c r="I318" s="2"/>
      <c r="J318" s="19"/>
    </row>
    <row r="319" s="16" customFormat="true" ht="14.65" hidden="false" customHeight="false" outlineLevel="0" collapsed="false">
      <c r="A319" s="1" t="n">
        <v>307</v>
      </c>
      <c r="B319" s="16" t="s">
        <v>69</v>
      </c>
      <c r="C319" s="16" t="s">
        <v>1206</v>
      </c>
      <c r="D319" s="17" t="n">
        <v>18436</v>
      </c>
      <c r="E319" s="28" t="n">
        <v>55</v>
      </c>
      <c r="F319" s="18" t="n">
        <v>10</v>
      </c>
      <c r="G319" s="18" t="n">
        <v>65</v>
      </c>
      <c r="H319" s="19"/>
      <c r="I319" s="27"/>
      <c r="J319" s="19"/>
      <c r="L319" s="2"/>
    </row>
    <row r="320" s="16" customFormat="true" ht="14.65" hidden="false" customHeight="false" outlineLevel="0" collapsed="false">
      <c r="A320" s="1" t="n">
        <v>308</v>
      </c>
      <c r="B320" s="16" t="s">
        <v>69</v>
      </c>
      <c r="C320" s="16" t="s">
        <v>527</v>
      </c>
      <c r="D320" s="17" t="n">
        <v>21074</v>
      </c>
      <c r="E320" s="18" t="n">
        <v>56.8</v>
      </c>
      <c r="F320" s="18" t="n">
        <v>8</v>
      </c>
      <c r="G320" s="18" t="n">
        <v>64.8</v>
      </c>
      <c r="H320" s="19"/>
      <c r="I320" s="20"/>
    </row>
    <row r="321" s="16" customFormat="true" ht="14.65" hidden="false" customHeight="false" outlineLevel="0" collapsed="false">
      <c r="A321" s="1" t="n">
        <v>309</v>
      </c>
      <c r="B321" s="16" t="s">
        <v>69</v>
      </c>
      <c r="C321" s="16" t="s">
        <v>1207</v>
      </c>
      <c r="D321" s="17" t="n">
        <v>20666</v>
      </c>
      <c r="E321" s="26" t="n">
        <v>62.8</v>
      </c>
      <c r="F321" s="26" t="n">
        <v>2</v>
      </c>
      <c r="G321" s="18" t="n">
        <v>64.8</v>
      </c>
      <c r="H321" s="19"/>
      <c r="I321" s="27"/>
      <c r="J321" s="19"/>
    </row>
    <row r="322" s="16" customFormat="true" ht="14.65" hidden="false" customHeight="false" outlineLevel="0" collapsed="false">
      <c r="A322" s="1" t="n">
        <v>310</v>
      </c>
      <c r="B322" s="16" t="s">
        <v>69</v>
      </c>
      <c r="C322" s="2" t="s">
        <v>1208</v>
      </c>
      <c r="D322" s="3" t="n">
        <v>22420</v>
      </c>
      <c r="E322" s="5" t="n">
        <v>50</v>
      </c>
      <c r="F322" s="5" t="n">
        <v>14</v>
      </c>
      <c r="G322" s="18" t="n">
        <v>64</v>
      </c>
      <c r="H322" s="6"/>
      <c r="I322" s="2"/>
      <c r="J322" s="6"/>
      <c r="K322" s="2"/>
    </row>
    <row r="323" s="16" customFormat="true" ht="14.65" hidden="false" customHeight="false" outlineLevel="0" collapsed="false">
      <c r="A323" s="1" t="n">
        <v>311</v>
      </c>
      <c r="B323" s="16" t="s">
        <v>69</v>
      </c>
      <c r="C323" s="16" t="s">
        <v>1209</v>
      </c>
      <c r="D323" s="17" t="n">
        <v>21770</v>
      </c>
      <c r="E323" s="28" t="n">
        <v>45</v>
      </c>
      <c r="F323" s="18" t="n">
        <v>19</v>
      </c>
      <c r="G323" s="18" t="n">
        <v>64</v>
      </c>
      <c r="H323" s="19"/>
      <c r="J323" s="19"/>
    </row>
    <row r="324" s="16" customFormat="true" ht="14.65" hidden="false" customHeight="false" outlineLevel="0" collapsed="false">
      <c r="A324" s="1" t="n">
        <v>312</v>
      </c>
      <c r="B324" s="16" t="s">
        <v>69</v>
      </c>
      <c r="C324" s="2" t="s">
        <v>1210</v>
      </c>
      <c r="D324" s="3" t="n">
        <v>21515</v>
      </c>
      <c r="E324" s="36" t="n">
        <v>54</v>
      </c>
      <c r="F324" s="4" t="n">
        <v>10</v>
      </c>
      <c r="G324" s="18" t="n">
        <v>64</v>
      </c>
      <c r="H324" s="6"/>
      <c r="I324" s="2"/>
      <c r="J324" s="6"/>
      <c r="K324" s="2"/>
    </row>
    <row r="325" s="16" customFormat="true" ht="14.65" hidden="false" customHeight="false" outlineLevel="0" collapsed="false">
      <c r="A325" s="1" t="n">
        <v>313</v>
      </c>
      <c r="B325" s="16" t="s">
        <v>69</v>
      </c>
      <c r="C325" s="16" t="s">
        <v>1211</v>
      </c>
      <c r="D325" s="17" t="n">
        <v>18030</v>
      </c>
      <c r="E325" s="26" t="n">
        <v>51</v>
      </c>
      <c r="F325" s="26" t="n">
        <v>13</v>
      </c>
      <c r="G325" s="18" t="n">
        <v>64</v>
      </c>
      <c r="H325" s="19"/>
      <c r="I325" s="27"/>
      <c r="J325" s="19"/>
      <c r="L325" s="2"/>
    </row>
    <row r="326" s="16" customFormat="true" ht="14.65" hidden="false" customHeight="false" outlineLevel="0" collapsed="false">
      <c r="A326" s="1" t="n">
        <v>314</v>
      </c>
      <c r="B326" s="16" t="s">
        <v>69</v>
      </c>
      <c r="C326" s="16" t="s">
        <v>472</v>
      </c>
      <c r="D326" s="17" t="n">
        <v>15466</v>
      </c>
      <c r="E326" s="18" t="n">
        <v>62</v>
      </c>
      <c r="F326" s="18" t="n">
        <v>2</v>
      </c>
      <c r="G326" s="18" t="n">
        <v>64</v>
      </c>
      <c r="H326" s="19"/>
      <c r="I326" s="2"/>
      <c r="J326" s="19"/>
    </row>
    <row r="327" s="16" customFormat="true" ht="14.65" hidden="false" customHeight="false" outlineLevel="0" collapsed="false">
      <c r="A327" s="1" t="n">
        <v>315</v>
      </c>
      <c r="B327" s="16" t="s">
        <v>69</v>
      </c>
      <c r="C327" s="16" t="s">
        <v>1212</v>
      </c>
      <c r="D327" s="17" t="n">
        <v>19483</v>
      </c>
      <c r="E327" s="28" t="n">
        <v>50.8</v>
      </c>
      <c r="F327" s="18" t="n">
        <v>13</v>
      </c>
      <c r="G327" s="18" t="n">
        <v>63.8</v>
      </c>
      <c r="H327" s="21"/>
      <c r="I327" s="27"/>
      <c r="J327" s="19"/>
    </row>
    <row r="328" s="16" customFormat="true" ht="14.65" hidden="false" customHeight="false" outlineLevel="0" collapsed="false">
      <c r="A328" s="1" t="n">
        <v>316</v>
      </c>
      <c r="B328" s="16" t="s">
        <v>69</v>
      </c>
      <c r="C328" s="2" t="s">
        <v>1213</v>
      </c>
      <c r="D328" s="3" t="n">
        <v>21457</v>
      </c>
      <c r="E328" s="5" t="n">
        <v>58.5</v>
      </c>
      <c r="F328" s="5" t="n">
        <v>5</v>
      </c>
      <c r="G328" s="18" t="n">
        <v>63.5</v>
      </c>
      <c r="H328" s="6"/>
      <c r="I328" s="2"/>
      <c r="J328" s="6"/>
      <c r="K328" s="2"/>
    </row>
    <row r="329" customFormat="false" ht="14.65" hidden="false" customHeight="false" outlineLevel="0" collapsed="false">
      <c r="A329" s="1" t="n">
        <v>317</v>
      </c>
      <c r="B329" s="16" t="s">
        <v>69</v>
      </c>
      <c r="C329" s="16" t="s">
        <v>1214</v>
      </c>
      <c r="D329" s="17" t="n">
        <v>20591</v>
      </c>
      <c r="E329" s="28" t="n">
        <v>58.4</v>
      </c>
      <c r="F329" s="18" t="n">
        <v>5</v>
      </c>
      <c r="G329" s="18" t="n">
        <v>63.4</v>
      </c>
      <c r="H329" s="21"/>
      <c r="I329" s="27"/>
      <c r="J329" s="19"/>
      <c r="K329" s="16"/>
      <c r="L329" s="16"/>
    </row>
    <row r="330" s="16" customFormat="true" ht="14.65" hidden="false" customHeight="false" outlineLevel="0" collapsed="false">
      <c r="A330" s="1" t="n">
        <v>318</v>
      </c>
      <c r="B330" s="16" t="s">
        <v>69</v>
      </c>
      <c r="C330" s="16" t="s">
        <v>1215</v>
      </c>
      <c r="D330" s="17" t="n">
        <v>23364</v>
      </c>
      <c r="E330" s="26" t="n">
        <v>52</v>
      </c>
      <c r="F330" s="26" t="n">
        <v>11</v>
      </c>
      <c r="G330" s="18" t="n">
        <v>63</v>
      </c>
      <c r="H330" s="19"/>
      <c r="I330" s="27"/>
      <c r="J330" s="19"/>
    </row>
    <row r="331" s="16" customFormat="true" ht="14.65" hidden="false" customHeight="false" outlineLevel="0" collapsed="false">
      <c r="A331" s="1" t="n">
        <v>319</v>
      </c>
      <c r="B331" s="16" t="s">
        <v>69</v>
      </c>
      <c r="C331" s="16" t="s">
        <v>1216</v>
      </c>
      <c r="D331" s="17" t="n">
        <v>21872</v>
      </c>
      <c r="E331" s="26" t="n">
        <v>56</v>
      </c>
      <c r="F331" s="26" t="n">
        <v>7</v>
      </c>
      <c r="G331" s="18" t="n">
        <v>63</v>
      </c>
      <c r="H331" s="19"/>
      <c r="I331" s="27"/>
      <c r="J331" s="19"/>
    </row>
    <row r="332" s="16" customFormat="true" ht="14.65" hidden="false" customHeight="false" outlineLevel="0" collapsed="false">
      <c r="A332" s="1" t="n">
        <v>320</v>
      </c>
      <c r="B332" s="16" t="s">
        <v>69</v>
      </c>
      <c r="C332" s="2" t="s">
        <v>1217</v>
      </c>
      <c r="D332" s="3" t="n">
        <v>20897</v>
      </c>
      <c r="E332" s="36" t="n">
        <v>56</v>
      </c>
      <c r="F332" s="4" t="n">
        <v>7</v>
      </c>
      <c r="G332" s="18" t="n">
        <v>63</v>
      </c>
      <c r="H332" s="6"/>
      <c r="I332" s="2"/>
      <c r="J332" s="6"/>
      <c r="K332" s="2"/>
    </row>
    <row r="333" s="16" customFormat="true" ht="14.65" hidden="false" customHeight="false" outlineLevel="0" collapsed="false">
      <c r="A333" s="1" t="n">
        <v>321</v>
      </c>
      <c r="B333" s="16" t="s">
        <v>69</v>
      </c>
      <c r="C333" s="16" t="s">
        <v>626</v>
      </c>
      <c r="D333" s="17" t="n">
        <v>20188</v>
      </c>
      <c r="E333" s="18" t="n">
        <v>58</v>
      </c>
      <c r="F333" s="18" t="n">
        <v>5</v>
      </c>
      <c r="G333" s="18" t="n">
        <v>63</v>
      </c>
      <c r="H333" s="19"/>
      <c r="I333" s="20"/>
    </row>
    <row r="334" s="16" customFormat="true" ht="14.65" hidden="false" customHeight="false" outlineLevel="0" collapsed="false">
      <c r="A334" s="1" t="n">
        <v>322</v>
      </c>
      <c r="B334" s="16" t="s">
        <v>69</v>
      </c>
      <c r="C334" s="2" t="s">
        <v>639</v>
      </c>
      <c r="D334" s="3" t="n">
        <v>20199</v>
      </c>
      <c r="E334" s="5" t="n">
        <v>44</v>
      </c>
      <c r="F334" s="5" t="n">
        <v>18</v>
      </c>
      <c r="G334" s="18" t="n">
        <v>62</v>
      </c>
      <c r="H334" s="6"/>
      <c r="I334" s="2"/>
      <c r="J334" s="6"/>
      <c r="K334" s="2"/>
    </row>
    <row r="335" s="16" customFormat="true" ht="14.65" hidden="false" customHeight="false" outlineLevel="0" collapsed="false">
      <c r="A335" s="1" t="n">
        <v>323</v>
      </c>
      <c r="B335" s="16" t="s">
        <v>69</v>
      </c>
      <c r="C335" s="2" t="s">
        <v>1218</v>
      </c>
      <c r="D335" s="3" t="n">
        <v>19624</v>
      </c>
      <c r="E335" s="5" t="n">
        <v>50</v>
      </c>
      <c r="F335" s="5" t="n">
        <v>12</v>
      </c>
      <c r="G335" s="18" t="n">
        <v>62</v>
      </c>
      <c r="H335" s="6"/>
      <c r="I335" s="2"/>
      <c r="J335" s="6"/>
      <c r="K335" s="2"/>
    </row>
    <row r="336" s="16" customFormat="true" ht="14.65" hidden="false" customHeight="false" outlineLevel="0" collapsed="false">
      <c r="A336" s="1" t="n">
        <v>324</v>
      </c>
      <c r="B336" s="16" t="s">
        <v>69</v>
      </c>
      <c r="C336" s="16" t="s">
        <v>1219</v>
      </c>
      <c r="D336" s="17" t="n">
        <v>22337</v>
      </c>
      <c r="E336" s="18" t="n">
        <v>51</v>
      </c>
      <c r="F336" s="18" t="n">
        <v>10</v>
      </c>
      <c r="G336" s="18" t="n">
        <v>61</v>
      </c>
      <c r="H336" s="19"/>
      <c r="I336" s="2"/>
      <c r="J336" s="19"/>
    </row>
    <row r="337" s="16" customFormat="true" ht="11.25" hidden="false" customHeight="true" outlineLevel="0" collapsed="false">
      <c r="A337" s="1" t="n">
        <v>325</v>
      </c>
      <c r="B337" s="16" t="s">
        <v>69</v>
      </c>
      <c r="C337" s="2" t="s">
        <v>651</v>
      </c>
      <c r="D337" s="3" t="n">
        <v>21852</v>
      </c>
      <c r="E337" s="5" t="n">
        <v>52</v>
      </c>
      <c r="F337" s="5" t="n">
        <v>9</v>
      </c>
      <c r="G337" s="18" t="n">
        <v>61</v>
      </c>
      <c r="H337" s="6"/>
      <c r="I337" s="2"/>
      <c r="J337" s="6"/>
      <c r="K337" s="2"/>
    </row>
    <row r="338" s="16" customFormat="true" ht="14.65" hidden="false" customHeight="false" outlineLevel="0" collapsed="false">
      <c r="A338" s="1" t="n">
        <v>326</v>
      </c>
      <c r="B338" s="16" t="s">
        <v>69</v>
      </c>
      <c r="C338" s="2" t="s">
        <v>1220</v>
      </c>
      <c r="D338" s="3" t="n">
        <v>21086</v>
      </c>
      <c r="E338" s="5" t="n">
        <v>52</v>
      </c>
      <c r="F338" s="5" t="n">
        <v>9</v>
      </c>
      <c r="G338" s="18" t="n">
        <v>61</v>
      </c>
      <c r="H338" s="6"/>
      <c r="I338" s="2"/>
      <c r="J338" s="6"/>
      <c r="K338" s="2"/>
    </row>
    <row r="339" s="16" customFormat="true" ht="14.65" hidden="false" customHeight="false" outlineLevel="0" collapsed="false">
      <c r="A339" s="1" t="n">
        <v>327</v>
      </c>
      <c r="B339" s="16" t="s">
        <v>69</v>
      </c>
      <c r="C339" s="16" t="s">
        <v>1221</v>
      </c>
      <c r="D339" s="17" t="n">
        <v>20960</v>
      </c>
      <c r="E339" s="26" t="n">
        <v>58</v>
      </c>
      <c r="F339" s="26" t="n">
        <v>3</v>
      </c>
      <c r="G339" s="18" t="n">
        <v>61</v>
      </c>
      <c r="H339" s="19"/>
      <c r="I339" s="27"/>
      <c r="J339" s="19"/>
    </row>
    <row r="340" s="16" customFormat="true" ht="14.65" hidden="false" customHeight="false" outlineLevel="0" collapsed="false">
      <c r="A340" s="1" t="n">
        <v>328</v>
      </c>
      <c r="B340" s="16" t="s">
        <v>69</v>
      </c>
      <c r="C340" s="16" t="s">
        <v>1222</v>
      </c>
      <c r="D340" s="17" t="n">
        <v>17935</v>
      </c>
      <c r="E340" s="28" t="n">
        <v>57</v>
      </c>
      <c r="F340" s="18" t="n">
        <v>4</v>
      </c>
      <c r="G340" s="18" t="n">
        <v>61</v>
      </c>
      <c r="H340" s="19"/>
      <c r="I340" s="27"/>
      <c r="J340" s="19"/>
    </row>
    <row r="341" s="16" customFormat="true" ht="14.65" hidden="false" customHeight="false" outlineLevel="0" collapsed="false">
      <c r="A341" s="1" t="n">
        <v>329</v>
      </c>
      <c r="B341" s="16" t="s">
        <v>69</v>
      </c>
      <c r="C341" s="2" t="s">
        <v>750</v>
      </c>
      <c r="D341" s="3" t="n">
        <v>23215</v>
      </c>
      <c r="E341" s="4" t="n">
        <v>60</v>
      </c>
      <c r="F341" s="4" t="n">
        <v>0</v>
      </c>
      <c r="G341" s="18" t="n">
        <v>60</v>
      </c>
      <c r="H341" s="6"/>
      <c r="I341" s="7"/>
      <c r="J341" s="2"/>
      <c r="K341" s="2"/>
    </row>
    <row r="342" s="16" customFormat="true" ht="14.65" hidden="false" customHeight="false" outlineLevel="0" collapsed="false">
      <c r="A342" s="1" t="n">
        <v>330</v>
      </c>
      <c r="B342" s="16" t="s">
        <v>69</v>
      </c>
      <c r="C342" s="16" t="s">
        <v>661</v>
      </c>
      <c r="D342" s="17" t="n">
        <v>22366</v>
      </c>
      <c r="E342" s="28" t="n">
        <v>52</v>
      </c>
      <c r="F342" s="18" t="n">
        <v>8</v>
      </c>
      <c r="G342" s="18" t="n">
        <v>60</v>
      </c>
      <c r="H342" s="19"/>
      <c r="J342" s="19"/>
    </row>
    <row r="343" s="16" customFormat="true" ht="14.65" hidden="false" customHeight="false" outlineLevel="0" collapsed="false">
      <c r="A343" s="1" t="n">
        <v>331</v>
      </c>
      <c r="B343" s="16" t="s">
        <v>69</v>
      </c>
      <c r="C343" s="16" t="s">
        <v>1223</v>
      </c>
      <c r="D343" s="17" t="n">
        <v>19374</v>
      </c>
      <c r="E343" s="28" t="n">
        <v>60</v>
      </c>
      <c r="F343" s="18" t="n">
        <v>0</v>
      </c>
      <c r="G343" s="18" t="n">
        <v>60</v>
      </c>
      <c r="H343" s="19"/>
      <c r="I343" s="27"/>
      <c r="J343" s="19"/>
    </row>
    <row r="344" s="16" customFormat="true" ht="14.65" hidden="false" customHeight="false" outlineLevel="0" collapsed="false">
      <c r="A344" s="1" t="n">
        <v>332</v>
      </c>
      <c r="B344" s="16" t="s">
        <v>69</v>
      </c>
      <c r="C344" s="16" t="s">
        <v>1224</v>
      </c>
      <c r="D344" s="17" t="n">
        <v>18013</v>
      </c>
      <c r="E344" s="26" t="n">
        <v>49</v>
      </c>
      <c r="F344" s="26" t="n">
        <v>11</v>
      </c>
      <c r="G344" s="18" t="n">
        <v>60</v>
      </c>
      <c r="H344" s="19"/>
      <c r="I344" s="27"/>
      <c r="J344" s="19"/>
    </row>
    <row r="345" s="16" customFormat="true" ht="14.65" hidden="false" customHeight="false" outlineLevel="0" collapsed="false">
      <c r="A345" s="1" t="n">
        <v>333</v>
      </c>
      <c r="B345" s="16" t="s">
        <v>69</v>
      </c>
      <c r="C345" s="16" t="s">
        <v>668</v>
      </c>
      <c r="D345" s="17" t="n">
        <v>16450</v>
      </c>
      <c r="E345" s="26" t="n">
        <v>54</v>
      </c>
      <c r="F345" s="26" t="n">
        <v>6</v>
      </c>
      <c r="G345" s="18" t="n">
        <v>60</v>
      </c>
      <c r="H345" s="19"/>
      <c r="I345" s="27"/>
      <c r="J345" s="19"/>
    </row>
    <row r="346" s="16" customFormat="true" ht="14.65" hidden="false" customHeight="false" outlineLevel="0" collapsed="false">
      <c r="A346" s="1" t="n">
        <v>334</v>
      </c>
      <c r="B346" s="16" t="s">
        <v>69</v>
      </c>
      <c r="C346" s="16" t="s">
        <v>1225</v>
      </c>
      <c r="D346" s="17" t="n">
        <v>24070</v>
      </c>
      <c r="E346" s="28" t="n">
        <v>48.5</v>
      </c>
      <c r="F346" s="18" t="n">
        <v>11</v>
      </c>
      <c r="G346" s="18" t="n">
        <v>59.5</v>
      </c>
      <c r="H346" s="19"/>
      <c r="I346" s="27"/>
      <c r="J346" s="19"/>
    </row>
    <row r="347" s="16" customFormat="true" ht="14.65" hidden="false" customHeight="false" outlineLevel="0" collapsed="false">
      <c r="A347" s="1" t="n">
        <v>335</v>
      </c>
      <c r="B347" s="16" t="s">
        <v>69</v>
      </c>
      <c r="C347" s="16" t="s">
        <v>1226</v>
      </c>
      <c r="D347" s="17" t="n">
        <v>21828</v>
      </c>
      <c r="E347" s="26" t="n">
        <v>45</v>
      </c>
      <c r="F347" s="26" t="n">
        <v>14</v>
      </c>
      <c r="G347" s="18" t="n">
        <v>59</v>
      </c>
      <c r="H347" s="19"/>
      <c r="I347" s="27" t="n">
        <v>104</v>
      </c>
      <c r="J347" s="19"/>
    </row>
    <row r="348" s="16" customFormat="true" ht="14.65" hidden="false" customHeight="false" outlineLevel="0" collapsed="false">
      <c r="A348" s="1" t="n">
        <v>336</v>
      </c>
      <c r="B348" s="16" t="s">
        <v>69</v>
      </c>
      <c r="C348" s="2" t="s">
        <v>1227</v>
      </c>
      <c r="D348" s="3" t="n">
        <v>22806</v>
      </c>
      <c r="E348" s="5" t="n">
        <v>46</v>
      </c>
      <c r="F348" s="5" t="n">
        <v>13</v>
      </c>
      <c r="G348" s="18" t="n">
        <v>59</v>
      </c>
      <c r="H348" s="6"/>
      <c r="I348" s="2"/>
      <c r="J348" s="6"/>
      <c r="K348" s="2"/>
      <c r="L348" s="2"/>
    </row>
    <row r="349" s="16" customFormat="true" ht="14.65" hidden="false" customHeight="false" outlineLevel="0" collapsed="false">
      <c r="A349" s="1" t="n">
        <v>337</v>
      </c>
      <c r="B349" s="16" t="s">
        <v>69</v>
      </c>
      <c r="C349" s="16" t="s">
        <v>1228</v>
      </c>
      <c r="D349" s="17" t="n">
        <v>22181</v>
      </c>
      <c r="E349" s="18" t="n">
        <v>48</v>
      </c>
      <c r="F349" s="18" t="n">
        <v>11</v>
      </c>
      <c r="G349" s="18" t="n">
        <v>59</v>
      </c>
      <c r="H349" s="19"/>
      <c r="I349" s="27"/>
      <c r="J349" s="19"/>
    </row>
    <row r="350" s="16" customFormat="true" ht="14.65" hidden="false" customHeight="false" outlineLevel="0" collapsed="false">
      <c r="A350" s="1" t="n">
        <v>338</v>
      </c>
      <c r="B350" s="16" t="s">
        <v>69</v>
      </c>
      <c r="C350" s="16" t="s">
        <v>1229</v>
      </c>
      <c r="D350" s="17" t="n">
        <v>21760</v>
      </c>
      <c r="E350" s="26" t="n">
        <v>45</v>
      </c>
      <c r="F350" s="26" t="n">
        <v>14</v>
      </c>
      <c r="G350" s="18" t="n">
        <v>59</v>
      </c>
      <c r="H350" s="19"/>
      <c r="I350" s="27"/>
      <c r="J350" s="19"/>
    </row>
    <row r="351" s="16" customFormat="true" ht="14.65" hidden="false" customHeight="false" outlineLevel="0" collapsed="false">
      <c r="A351" s="1" t="n">
        <v>339</v>
      </c>
      <c r="B351" s="16" t="s">
        <v>69</v>
      </c>
      <c r="C351" s="2" t="s">
        <v>1230</v>
      </c>
      <c r="D351" s="3" t="n">
        <v>20704</v>
      </c>
      <c r="E351" s="5" t="n">
        <v>53</v>
      </c>
      <c r="F351" s="5" t="n">
        <v>6</v>
      </c>
      <c r="G351" s="18" t="n">
        <v>59</v>
      </c>
      <c r="H351" s="6"/>
      <c r="I351" s="2"/>
      <c r="J351" s="6"/>
      <c r="K351" s="2"/>
      <c r="L351" s="2"/>
    </row>
    <row r="352" s="16" customFormat="true" ht="14.65" hidden="false" customHeight="false" outlineLevel="0" collapsed="false">
      <c r="A352" s="1" t="n">
        <v>340</v>
      </c>
      <c r="B352" s="16" t="s">
        <v>69</v>
      </c>
      <c r="C352" s="16" t="s">
        <v>1231</v>
      </c>
      <c r="D352" s="17" t="n">
        <v>19901</v>
      </c>
      <c r="E352" s="26" t="n">
        <v>47</v>
      </c>
      <c r="F352" s="26" t="n">
        <v>12</v>
      </c>
      <c r="G352" s="18" t="n">
        <v>59</v>
      </c>
      <c r="H352" s="19"/>
      <c r="I352" s="27"/>
      <c r="J352" s="19"/>
      <c r="L352" s="2"/>
    </row>
    <row r="353" s="16" customFormat="true" ht="14.65" hidden="false" customHeight="false" outlineLevel="0" collapsed="false">
      <c r="A353" s="1" t="n">
        <v>341</v>
      </c>
      <c r="B353" s="16" t="s">
        <v>69</v>
      </c>
      <c r="C353" s="2" t="s">
        <v>1232</v>
      </c>
      <c r="D353" s="3" t="n">
        <v>20430</v>
      </c>
      <c r="E353" s="5" t="n">
        <v>50.8</v>
      </c>
      <c r="F353" s="5" t="n">
        <v>8</v>
      </c>
      <c r="G353" s="18" t="n">
        <v>58.8</v>
      </c>
      <c r="H353" s="6"/>
      <c r="I353" s="2"/>
      <c r="J353" s="6"/>
      <c r="K353" s="2"/>
    </row>
    <row r="354" s="16" customFormat="true" ht="14.65" hidden="false" customHeight="false" outlineLevel="0" collapsed="false">
      <c r="A354" s="1" t="n">
        <v>342</v>
      </c>
      <c r="B354" s="16" t="s">
        <v>69</v>
      </c>
      <c r="C354" s="2" t="s">
        <v>1233</v>
      </c>
      <c r="D354" s="3" t="n">
        <v>19782</v>
      </c>
      <c r="E354" s="36" t="n">
        <v>42.5</v>
      </c>
      <c r="F354" s="4" t="n">
        <v>16</v>
      </c>
      <c r="G354" s="18" t="n">
        <v>58.5</v>
      </c>
      <c r="H354" s="6"/>
      <c r="I354" s="2"/>
      <c r="J354" s="6"/>
      <c r="K354" s="2"/>
    </row>
    <row r="355" s="16" customFormat="true" ht="14.65" hidden="false" customHeight="false" outlineLevel="0" collapsed="false">
      <c r="A355" s="1" t="n">
        <v>343</v>
      </c>
      <c r="B355" s="16" t="s">
        <v>69</v>
      </c>
      <c r="C355" s="16" t="s">
        <v>1234</v>
      </c>
      <c r="D355" s="17" t="n">
        <v>18145</v>
      </c>
      <c r="E355" s="26" t="n">
        <v>49</v>
      </c>
      <c r="F355" s="26" t="n">
        <v>9</v>
      </c>
      <c r="G355" s="18" t="n">
        <v>58</v>
      </c>
      <c r="H355" s="19"/>
      <c r="I355" s="27" t="n">
        <v>104</v>
      </c>
      <c r="J355" s="19"/>
    </row>
    <row r="356" s="16" customFormat="true" ht="14.65" hidden="false" customHeight="false" outlineLevel="0" collapsed="false">
      <c r="A356" s="1" t="n">
        <v>344</v>
      </c>
      <c r="B356" s="16" t="s">
        <v>69</v>
      </c>
      <c r="C356" s="2" t="s">
        <v>1235</v>
      </c>
      <c r="D356" s="3" t="n">
        <v>22326</v>
      </c>
      <c r="E356" s="5" t="n">
        <v>47</v>
      </c>
      <c r="F356" s="5" t="n">
        <v>11</v>
      </c>
      <c r="G356" s="18" t="n">
        <v>58</v>
      </c>
      <c r="H356" s="6"/>
      <c r="I356" s="2"/>
      <c r="J356" s="6"/>
      <c r="K356" s="2"/>
    </row>
    <row r="357" s="16" customFormat="true" ht="14.65" hidden="false" customHeight="false" outlineLevel="0" collapsed="false">
      <c r="A357" s="1" t="n">
        <v>345</v>
      </c>
      <c r="B357" s="16" t="s">
        <v>69</v>
      </c>
      <c r="C357" s="16" t="s">
        <v>1236</v>
      </c>
      <c r="D357" s="17" t="n">
        <v>22210</v>
      </c>
      <c r="E357" s="26" t="n">
        <v>51</v>
      </c>
      <c r="F357" s="26" t="n">
        <v>7</v>
      </c>
      <c r="G357" s="18" t="n">
        <v>58</v>
      </c>
      <c r="H357" s="19"/>
      <c r="I357" s="27"/>
      <c r="J357" s="19"/>
      <c r="L357" s="2"/>
    </row>
    <row r="358" s="16" customFormat="true" ht="14.65" hidden="false" customHeight="false" outlineLevel="0" collapsed="false">
      <c r="A358" s="1" t="n">
        <v>346</v>
      </c>
      <c r="B358" s="16" t="s">
        <v>69</v>
      </c>
      <c r="C358" s="2" t="s">
        <v>1237</v>
      </c>
      <c r="D358" s="3" t="n">
        <v>20456</v>
      </c>
      <c r="E358" s="5" t="n">
        <v>48</v>
      </c>
      <c r="F358" s="5" t="n">
        <v>10</v>
      </c>
      <c r="G358" s="18" t="n">
        <v>58</v>
      </c>
      <c r="H358" s="6"/>
      <c r="I358" s="2"/>
      <c r="J358" s="6"/>
      <c r="K358" s="2"/>
      <c r="L358" s="2"/>
    </row>
    <row r="359" s="16" customFormat="true" ht="14.65" hidden="false" customHeight="false" outlineLevel="0" collapsed="false">
      <c r="A359" s="1" t="n">
        <v>347</v>
      </c>
      <c r="B359" s="16" t="s">
        <v>69</v>
      </c>
      <c r="C359" s="16" t="s">
        <v>1238</v>
      </c>
      <c r="D359" s="17" t="n">
        <v>18858</v>
      </c>
      <c r="E359" s="28" t="n">
        <v>47</v>
      </c>
      <c r="F359" s="18" t="n">
        <v>11</v>
      </c>
      <c r="G359" s="18" t="n">
        <v>58</v>
      </c>
      <c r="H359" s="19"/>
      <c r="I359" s="27"/>
      <c r="J359" s="19"/>
      <c r="L359" s="2"/>
    </row>
    <row r="360" s="16" customFormat="true" ht="14.65" hidden="false" customHeight="false" outlineLevel="0" collapsed="false">
      <c r="A360" s="1" t="n">
        <v>348</v>
      </c>
      <c r="B360" s="16" t="s">
        <v>69</v>
      </c>
      <c r="C360" s="2" t="s">
        <v>1239</v>
      </c>
      <c r="D360" s="3" t="n">
        <v>19046</v>
      </c>
      <c r="E360" s="5" t="n">
        <v>57.8</v>
      </c>
      <c r="F360" s="5" t="n">
        <v>0</v>
      </c>
      <c r="G360" s="18" t="n">
        <v>57.8</v>
      </c>
      <c r="H360" s="6"/>
      <c r="I360" s="2"/>
      <c r="J360" s="6"/>
      <c r="K360" s="2"/>
    </row>
    <row r="361" s="16" customFormat="true" ht="14.65" hidden="false" customHeight="false" outlineLevel="0" collapsed="false">
      <c r="A361" s="1" t="n">
        <v>349</v>
      </c>
      <c r="B361" s="16" t="s">
        <v>69</v>
      </c>
      <c r="C361" s="16" t="s">
        <v>1240</v>
      </c>
      <c r="D361" s="17" t="n">
        <v>22016</v>
      </c>
      <c r="E361" s="26" t="n">
        <v>48</v>
      </c>
      <c r="F361" s="26" t="n">
        <v>9</v>
      </c>
      <c r="G361" s="18" t="n">
        <v>57</v>
      </c>
      <c r="H361" s="19"/>
      <c r="I361" s="27"/>
      <c r="J361" s="19"/>
    </row>
    <row r="362" s="16" customFormat="true" ht="14.65" hidden="false" customHeight="false" outlineLevel="0" collapsed="false">
      <c r="A362" s="1" t="n">
        <v>350</v>
      </c>
      <c r="B362" s="16" t="s">
        <v>69</v>
      </c>
      <c r="C362" s="16" t="s">
        <v>1241</v>
      </c>
      <c r="D362" s="17" t="n">
        <v>21361</v>
      </c>
      <c r="E362" s="26" t="n">
        <v>50</v>
      </c>
      <c r="F362" s="26" t="n">
        <v>7</v>
      </c>
      <c r="G362" s="18" t="n">
        <v>57</v>
      </c>
      <c r="H362" s="19"/>
      <c r="I362" s="27"/>
      <c r="J362" s="19"/>
    </row>
    <row r="363" s="16" customFormat="true" ht="14.65" hidden="false" customHeight="false" outlineLevel="0" collapsed="false">
      <c r="A363" s="1" t="n">
        <v>351</v>
      </c>
      <c r="B363" s="16" t="s">
        <v>69</v>
      </c>
      <c r="C363" s="16" t="s">
        <v>708</v>
      </c>
      <c r="D363" s="17" t="n">
        <v>21255</v>
      </c>
      <c r="E363" s="18" t="n">
        <v>51</v>
      </c>
      <c r="F363" s="18" t="n">
        <v>6</v>
      </c>
      <c r="G363" s="18" t="n">
        <v>57</v>
      </c>
      <c r="H363" s="19"/>
      <c r="I363" s="20"/>
    </row>
    <row r="364" s="16" customFormat="true" ht="14.65" hidden="false" customHeight="false" outlineLevel="0" collapsed="false">
      <c r="A364" s="1" t="n">
        <v>352</v>
      </c>
      <c r="B364" s="16" t="s">
        <v>69</v>
      </c>
      <c r="C364" s="2" t="s">
        <v>1242</v>
      </c>
      <c r="D364" s="3" t="n">
        <v>18384</v>
      </c>
      <c r="E364" s="5" t="n">
        <v>52</v>
      </c>
      <c r="F364" s="5" t="n">
        <v>5</v>
      </c>
      <c r="G364" s="18" t="n">
        <v>57</v>
      </c>
      <c r="H364" s="6"/>
      <c r="I364" s="2"/>
      <c r="J364" s="6"/>
      <c r="K364" s="2"/>
      <c r="L364" s="2"/>
    </row>
    <row r="365" s="16" customFormat="true" ht="14.65" hidden="false" customHeight="false" outlineLevel="0" collapsed="false">
      <c r="A365" s="1" t="n">
        <v>353</v>
      </c>
      <c r="B365" s="16" t="s">
        <v>69</v>
      </c>
      <c r="C365" s="16" t="s">
        <v>1243</v>
      </c>
      <c r="D365" s="17" t="n">
        <v>24847</v>
      </c>
      <c r="E365" s="26" t="n">
        <v>48.5</v>
      </c>
      <c r="F365" s="26" t="n">
        <v>8</v>
      </c>
      <c r="G365" s="18" t="n">
        <v>56.5</v>
      </c>
      <c r="H365" s="19"/>
      <c r="I365" s="27"/>
      <c r="J365" s="19"/>
    </row>
    <row r="366" customFormat="false" ht="14.65" hidden="false" customHeight="false" outlineLevel="0" collapsed="false">
      <c r="A366" s="1" t="n">
        <v>354</v>
      </c>
      <c r="B366" s="16" t="s">
        <v>69</v>
      </c>
      <c r="C366" s="2" t="s">
        <v>735</v>
      </c>
      <c r="D366" s="3" t="n">
        <v>18994</v>
      </c>
      <c r="E366" s="18" t="n">
        <v>56</v>
      </c>
      <c r="F366" s="18" t="n">
        <v>0</v>
      </c>
      <c r="G366" s="18" t="n">
        <v>56</v>
      </c>
      <c r="H366" s="19"/>
      <c r="I366" s="20"/>
      <c r="J366" s="16"/>
      <c r="K366" s="16"/>
    </row>
    <row r="367" s="16" customFormat="true" ht="14.65" hidden="false" customHeight="false" outlineLevel="0" collapsed="false">
      <c r="A367" s="1" t="n">
        <v>355</v>
      </c>
      <c r="B367" s="16" t="s">
        <v>69</v>
      </c>
      <c r="C367" s="16" t="s">
        <v>1244</v>
      </c>
      <c r="D367" s="17" t="n">
        <v>22005</v>
      </c>
      <c r="E367" s="28" t="n">
        <v>42</v>
      </c>
      <c r="F367" s="18" t="n">
        <v>13</v>
      </c>
      <c r="G367" s="18" t="n">
        <v>55</v>
      </c>
      <c r="H367" s="19"/>
      <c r="I367" s="27"/>
      <c r="J367" s="19"/>
    </row>
    <row r="368" s="16" customFormat="true" ht="14.65" hidden="false" customHeight="false" outlineLevel="0" collapsed="false">
      <c r="A368" s="1" t="n">
        <v>356</v>
      </c>
      <c r="B368" s="16" t="s">
        <v>69</v>
      </c>
      <c r="C368" s="2" t="s">
        <v>755</v>
      </c>
      <c r="D368" s="3" t="n">
        <v>20988</v>
      </c>
      <c r="E368" s="36" t="n">
        <v>45</v>
      </c>
      <c r="F368" s="4" t="n">
        <v>10</v>
      </c>
      <c r="G368" s="18" t="n">
        <v>55</v>
      </c>
      <c r="H368" s="6"/>
      <c r="I368" s="2"/>
      <c r="J368" s="6"/>
      <c r="K368" s="2"/>
    </row>
    <row r="369" customFormat="false" ht="14.65" hidden="false" customHeight="false" outlineLevel="0" collapsed="false">
      <c r="A369" s="1" t="n">
        <v>357</v>
      </c>
      <c r="B369" s="16" t="s">
        <v>69</v>
      </c>
      <c r="C369" s="16" t="s">
        <v>1245</v>
      </c>
      <c r="D369" s="17" t="n">
        <v>18944</v>
      </c>
      <c r="E369" s="26" t="n">
        <v>52</v>
      </c>
      <c r="F369" s="26" t="n">
        <v>3</v>
      </c>
      <c r="G369" s="18" t="n">
        <v>55</v>
      </c>
      <c r="H369" s="19"/>
      <c r="I369" s="27"/>
      <c r="J369" s="19"/>
      <c r="K369" s="16"/>
      <c r="L369" s="16"/>
    </row>
    <row r="370" s="16" customFormat="true" ht="14.65" hidden="false" customHeight="false" outlineLevel="0" collapsed="false">
      <c r="A370" s="1" t="n">
        <v>358</v>
      </c>
      <c r="B370" s="16" t="s">
        <v>69</v>
      </c>
      <c r="C370" s="16" t="s">
        <v>1246</v>
      </c>
      <c r="D370" s="17" t="n">
        <v>18926</v>
      </c>
      <c r="E370" s="26" t="n">
        <v>45</v>
      </c>
      <c r="F370" s="26" t="n">
        <v>10</v>
      </c>
      <c r="G370" s="18" t="n">
        <v>55</v>
      </c>
      <c r="H370" s="19"/>
      <c r="I370" s="27"/>
      <c r="J370" s="19"/>
      <c r="K370" s="16" t="s">
        <v>183</v>
      </c>
      <c r="L370" s="2"/>
    </row>
    <row r="371" s="16" customFormat="true" ht="14.65" hidden="false" customHeight="false" outlineLevel="0" collapsed="false">
      <c r="A371" s="1" t="n">
        <v>359</v>
      </c>
      <c r="B371" s="16" t="s">
        <v>69</v>
      </c>
      <c r="C371" s="16" t="s">
        <v>1247</v>
      </c>
      <c r="D371" s="17" t="n">
        <v>17545</v>
      </c>
      <c r="E371" s="26" t="n">
        <v>53</v>
      </c>
      <c r="F371" s="26" t="n">
        <v>2</v>
      </c>
      <c r="G371" s="18" t="n">
        <v>55</v>
      </c>
      <c r="H371" s="19"/>
      <c r="I371" s="27"/>
      <c r="J371" s="19"/>
    </row>
    <row r="372" s="16" customFormat="true" ht="14.65" hidden="false" customHeight="false" outlineLevel="0" collapsed="false">
      <c r="A372" s="1" t="n">
        <v>360</v>
      </c>
      <c r="B372" s="16" t="s">
        <v>69</v>
      </c>
      <c r="C372" s="16" t="s">
        <v>1248</v>
      </c>
      <c r="D372" s="17" t="n">
        <v>24243</v>
      </c>
      <c r="E372" s="28" t="n">
        <v>46</v>
      </c>
      <c r="F372" s="18" t="n">
        <v>8</v>
      </c>
      <c r="G372" s="18" t="n">
        <v>54</v>
      </c>
      <c r="H372" s="19"/>
      <c r="I372" s="27"/>
      <c r="J372" s="19"/>
    </row>
    <row r="373" s="16" customFormat="true" ht="14.65" hidden="false" customHeight="false" outlineLevel="0" collapsed="false">
      <c r="A373" s="1" t="n">
        <v>361</v>
      </c>
      <c r="B373" s="16" t="s">
        <v>69</v>
      </c>
      <c r="C373" s="2" t="s">
        <v>1249</v>
      </c>
      <c r="D373" s="3" t="n">
        <v>24013</v>
      </c>
      <c r="E373" s="5" t="n">
        <v>43</v>
      </c>
      <c r="F373" s="5" t="n">
        <v>11</v>
      </c>
      <c r="G373" s="18" t="n">
        <v>54</v>
      </c>
      <c r="H373" s="6"/>
      <c r="I373" s="2"/>
      <c r="J373" s="6"/>
      <c r="K373" s="2"/>
    </row>
    <row r="374" s="16" customFormat="true" ht="14.65" hidden="false" customHeight="false" outlineLevel="0" collapsed="false">
      <c r="A374" s="1" t="n">
        <v>362</v>
      </c>
      <c r="B374" s="16" t="s">
        <v>69</v>
      </c>
      <c r="C374" s="2" t="s">
        <v>1250</v>
      </c>
      <c r="D374" s="3" t="n">
        <v>20672</v>
      </c>
      <c r="E374" s="36" t="n">
        <v>45</v>
      </c>
      <c r="F374" s="4" t="n">
        <v>9</v>
      </c>
      <c r="G374" s="18" t="n">
        <v>54</v>
      </c>
      <c r="H374" s="6"/>
      <c r="I374" s="2"/>
      <c r="J374" s="6"/>
      <c r="K374" s="2"/>
    </row>
    <row r="375" s="16" customFormat="true" ht="14.65" hidden="false" customHeight="false" outlineLevel="0" collapsed="false">
      <c r="A375" s="1" t="n">
        <v>363</v>
      </c>
      <c r="B375" s="16" t="s">
        <v>69</v>
      </c>
      <c r="C375" s="2" t="s">
        <v>1017</v>
      </c>
      <c r="D375" s="3" t="n">
        <v>19307</v>
      </c>
      <c r="E375" s="5" t="n">
        <v>45</v>
      </c>
      <c r="F375" s="5" t="n">
        <v>9</v>
      </c>
      <c r="G375" s="18" t="n">
        <v>54</v>
      </c>
      <c r="H375" s="6"/>
      <c r="I375" s="2"/>
      <c r="J375" s="6"/>
      <c r="K375" s="2"/>
    </row>
    <row r="376" s="16" customFormat="true" ht="14.65" hidden="false" customHeight="false" outlineLevel="0" collapsed="false">
      <c r="A376" s="1" t="n">
        <v>364</v>
      </c>
      <c r="B376" s="16" t="s">
        <v>69</v>
      </c>
      <c r="C376" s="16" t="s">
        <v>1251</v>
      </c>
      <c r="D376" s="17" t="n">
        <v>18109</v>
      </c>
      <c r="E376" s="26" t="n">
        <v>45</v>
      </c>
      <c r="F376" s="26" t="n">
        <v>9</v>
      </c>
      <c r="G376" s="18" t="n">
        <v>54</v>
      </c>
      <c r="H376" s="19"/>
      <c r="I376" s="27"/>
      <c r="J376" s="19"/>
    </row>
    <row r="377" s="16" customFormat="true" ht="14.65" hidden="false" customHeight="false" outlineLevel="0" collapsed="false">
      <c r="A377" s="1" t="n">
        <v>365</v>
      </c>
      <c r="B377" s="16" t="s">
        <v>69</v>
      </c>
      <c r="C377" s="16" t="s">
        <v>1252</v>
      </c>
      <c r="D377" s="17" t="n">
        <v>23653</v>
      </c>
      <c r="E377" s="28" t="n">
        <v>48</v>
      </c>
      <c r="F377" s="18" t="n">
        <v>5</v>
      </c>
      <c r="G377" s="18" t="n">
        <v>53</v>
      </c>
      <c r="H377" s="19"/>
      <c r="I377" s="27"/>
      <c r="J377" s="19"/>
    </row>
    <row r="378" s="16" customFormat="true" ht="14.65" hidden="false" customHeight="false" outlineLevel="0" collapsed="false">
      <c r="A378" s="1" t="n">
        <v>366</v>
      </c>
      <c r="B378" s="16" t="s">
        <v>69</v>
      </c>
      <c r="C378" s="2" t="s">
        <v>1253</v>
      </c>
      <c r="D378" s="3" t="n">
        <v>22900</v>
      </c>
      <c r="E378" s="5" t="n">
        <v>45</v>
      </c>
      <c r="F378" s="5" t="n">
        <v>8</v>
      </c>
      <c r="G378" s="18" t="n">
        <v>53</v>
      </c>
      <c r="H378" s="6"/>
      <c r="I378" s="2"/>
      <c r="J378" s="6"/>
      <c r="K378" s="2"/>
      <c r="L378" s="2"/>
    </row>
    <row r="379" s="16" customFormat="true" ht="14.65" hidden="false" customHeight="false" outlineLevel="0" collapsed="false">
      <c r="A379" s="1" t="n">
        <v>367</v>
      </c>
      <c r="B379" s="16" t="s">
        <v>69</v>
      </c>
      <c r="C379" s="16" t="s">
        <v>1254</v>
      </c>
      <c r="D379" s="17" t="n">
        <v>21309</v>
      </c>
      <c r="E379" s="26" t="n">
        <v>45</v>
      </c>
      <c r="F379" s="26" t="n">
        <v>8</v>
      </c>
      <c r="G379" s="18" t="n">
        <v>53</v>
      </c>
      <c r="H379" s="19"/>
      <c r="I379" s="27"/>
      <c r="J379" s="19"/>
    </row>
    <row r="380" s="16" customFormat="true" ht="14.65" hidden="false" customHeight="false" outlineLevel="0" collapsed="false">
      <c r="A380" s="1" t="n">
        <v>368</v>
      </c>
      <c r="B380" s="16" t="s">
        <v>69</v>
      </c>
      <c r="C380" s="16" t="s">
        <v>1255</v>
      </c>
      <c r="D380" s="17" t="n">
        <v>21032</v>
      </c>
      <c r="E380" s="28" t="n">
        <v>45</v>
      </c>
      <c r="F380" s="18" t="n">
        <v>8</v>
      </c>
      <c r="G380" s="18" t="n">
        <v>53</v>
      </c>
      <c r="H380" s="19"/>
      <c r="I380" s="27"/>
      <c r="J380" s="6"/>
      <c r="K380" s="2"/>
      <c r="L380" s="2"/>
    </row>
    <row r="381" s="16" customFormat="true" ht="14.65" hidden="false" customHeight="false" outlineLevel="0" collapsed="false">
      <c r="A381" s="1" t="n">
        <v>369</v>
      </c>
      <c r="B381" s="16" t="s">
        <v>69</v>
      </c>
      <c r="C381" s="16" t="s">
        <v>1256</v>
      </c>
      <c r="D381" s="17" t="n">
        <v>20888</v>
      </c>
      <c r="E381" s="28" t="n">
        <v>51</v>
      </c>
      <c r="F381" s="18" t="n">
        <v>2</v>
      </c>
      <c r="G381" s="18" t="n">
        <v>53</v>
      </c>
      <c r="H381" s="19"/>
      <c r="I381" s="27"/>
      <c r="J381" s="19"/>
    </row>
    <row r="382" s="16" customFormat="true" ht="14.65" hidden="false" customHeight="false" outlineLevel="0" collapsed="false">
      <c r="A382" s="1" t="n">
        <v>370</v>
      </c>
      <c r="B382" s="16" t="s">
        <v>69</v>
      </c>
      <c r="C382" s="2" t="s">
        <v>1257</v>
      </c>
      <c r="D382" s="3" t="n">
        <v>18862</v>
      </c>
      <c r="E382" s="36" t="n">
        <v>46</v>
      </c>
      <c r="F382" s="4" t="n">
        <v>7</v>
      </c>
      <c r="G382" s="18" t="n">
        <v>53</v>
      </c>
      <c r="H382" s="6"/>
      <c r="I382" s="2"/>
      <c r="J382" s="6"/>
      <c r="K382" s="2"/>
    </row>
    <row r="383" s="16" customFormat="true" ht="14.65" hidden="false" customHeight="false" outlineLevel="0" collapsed="false">
      <c r="A383" s="1" t="n">
        <v>371</v>
      </c>
      <c r="B383" s="16" t="s">
        <v>69</v>
      </c>
      <c r="C383" s="16" t="s">
        <v>1258</v>
      </c>
      <c r="D383" s="17" t="n">
        <v>16974</v>
      </c>
      <c r="E383" s="28" t="n">
        <v>50</v>
      </c>
      <c r="F383" s="18" t="n">
        <v>3</v>
      </c>
      <c r="G383" s="18" t="n">
        <v>53</v>
      </c>
      <c r="H383" s="19"/>
      <c r="I383" s="27"/>
      <c r="J383" s="19"/>
      <c r="L383" s="2"/>
    </row>
    <row r="384" s="16" customFormat="true" ht="14.65" hidden="false" customHeight="false" outlineLevel="0" collapsed="false">
      <c r="A384" s="1" t="n">
        <v>372</v>
      </c>
      <c r="B384" s="16" t="s">
        <v>69</v>
      </c>
      <c r="C384" s="16" t="s">
        <v>1259</v>
      </c>
      <c r="D384" s="17" t="n">
        <v>15817</v>
      </c>
      <c r="E384" s="26" t="n">
        <v>48</v>
      </c>
      <c r="F384" s="26" t="n">
        <v>5</v>
      </c>
      <c r="G384" s="18" t="n">
        <v>53</v>
      </c>
      <c r="H384" s="19"/>
      <c r="I384" s="27"/>
      <c r="J384" s="19"/>
    </row>
    <row r="385" s="16" customFormat="true" ht="14.65" hidden="false" customHeight="false" outlineLevel="0" collapsed="false">
      <c r="A385" s="1" t="n">
        <v>373</v>
      </c>
      <c r="B385" s="16" t="s">
        <v>69</v>
      </c>
      <c r="C385" s="2" t="s">
        <v>1260</v>
      </c>
      <c r="D385" s="3" t="n">
        <v>20221</v>
      </c>
      <c r="E385" s="4" t="n">
        <v>45</v>
      </c>
      <c r="F385" s="4" t="n">
        <v>7</v>
      </c>
      <c r="G385" s="18" t="n">
        <v>52</v>
      </c>
      <c r="H385" s="6"/>
      <c r="I385" s="7" t="n">
        <v>104</v>
      </c>
      <c r="J385" s="2"/>
      <c r="K385" s="2" t="s">
        <v>18</v>
      </c>
    </row>
    <row r="386" s="16" customFormat="true" ht="14.65" hidden="false" customHeight="false" outlineLevel="0" collapsed="false">
      <c r="A386" s="1" t="n">
        <v>374</v>
      </c>
      <c r="B386" s="16" t="s">
        <v>69</v>
      </c>
      <c r="C386" s="2" t="s">
        <v>1261</v>
      </c>
      <c r="D386" s="3" t="n">
        <v>23775</v>
      </c>
      <c r="E386" s="5" t="n">
        <v>46</v>
      </c>
      <c r="F386" s="5" t="n">
        <v>6</v>
      </c>
      <c r="G386" s="18" t="n">
        <v>52</v>
      </c>
      <c r="H386" s="6"/>
      <c r="I386" s="2"/>
      <c r="J386" s="6"/>
      <c r="K386" s="2"/>
      <c r="L386" s="2"/>
    </row>
    <row r="387" s="16" customFormat="true" ht="14.65" hidden="false" customHeight="false" outlineLevel="0" collapsed="false">
      <c r="A387" s="1" t="n">
        <v>375</v>
      </c>
      <c r="B387" s="16" t="s">
        <v>69</v>
      </c>
      <c r="C387" s="2" t="s">
        <v>1262</v>
      </c>
      <c r="D387" s="3" t="n">
        <v>20372</v>
      </c>
      <c r="E387" s="5" t="n">
        <v>45</v>
      </c>
      <c r="F387" s="5" t="n">
        <v>7</v>
      </c>
      <c r="G387" s="18" t="n">
        <v>52</v>
      </c>
      <c r="H387" s="6"/>
      <c r="I387" s="2"/>
      <c r="J387" s="6"/>
      <c r="K387" s="2"/>
    </row>
    <row r="388" s="16" customFormat="true" ht="14.65" hidden="false" customHeight="false" outlineLevel="0" collapsed="false">
      <c r="A388" s="1" t="n">
        <v>376</v>
      </c>
      <c r="B388" s="16" t="s">
        <v>69</v>
      </c>
      <c r="C388" s="2" t="s">
        <v>1263</v>
      </c>
      <c r="D388" s="3" t="n">
        <v>18184</v>
      </c>
      <c r="E388" s="5" t="n">
        <v>49</v>
      </c>
      <c r="F388" s="5" t="n">
        <v>3</v>
      </c>
      <c r="G388" s="18" t="n">
        <v>52</v>
      </c>
      <c r="H388" s="6"/>
      <c r="I388" s="2"/>
      <c r="J388" s="6"/>
      <c r="K388" s="2"/>
      <c r="L388" s="2"/>
    </row>
    <row r="389" s="16" customFormat="true" ht="14.65" hidden="false" customHeight="false" outlineLevel="0" collapsed="false">
      <c r="A389" s="1" t="n">
        <v>377</v>
      </c>
      <c r="B389" s="16" t="s">
        <v>69</v>
      </c>
      <c r="C389" s="2" t="s">
        <v>1264</v>
      </c>
      <c r="D389" s="3" t="n">
        <v>20817</v>
      </c>
      <c r="E389" s="5" t="n">
        <v>47</v>
      </c>
      <c r="F389" s="5" t="n">
        <v>4</v>
      </c>
      <c r="G389" s="18" t="n">
        <v>51</v>
      </c>
      <c r="H389" s="6"/>
      <c r="I389" s="2"/>
      <c r="J389" s="6"/>
      <c r="K389" s="2"/>
    </row>
    <row r="390" s="16" customFormat="true" ht="14.65" hidden="false" customHeight="false" outlineLevel="0" collapsed="false">
      <c r="A390" s="1" t="n">
        <v>378</v>
      </c>
      <c r="B390" s="16" t="s">
        <v>69</v>
      </c>
      <c r="C390" s="16" t="s">
        <v>1265</v>
      </c>
      <c r="D390" s="17" t="n">
        <v>20267</v>
      </c>
      <c r="E390" s="26" t="n">
        <v>45</v>
      </c>
      <c r="F390" s="26" t="n">
        <v>6</v>
      </c>
      <c r="G390" s="18" t="n">
        <v>51</v>
      </c>
      <c r="H390" s="19"/>
      <c r="I390" s="27"/>
      <c r="J390" s="19"/>
    </row>
    <row r="391" s="16" customFormat="true" ht="14.65" hidden="false" customHeight="false" outlineLevel="0" collapsed="false">
      <c r="A391" s="1" t="n">
        <v>379</v>
      </c>
      <c r="B391" s="16" t="s">
        <v>69</v>
      </c>
      <c r="C391" s="16" t="s">
        <v>1266</v>
      </c>
      <c r="D391" s="17" t="n">
        <v>18384</v>
      </c>
      <c r="E391" s="28" t="n">
        <v>44</v>
      </c>
      <c r="F391" s="18" t="n">
        <v>7</v>
      </c>
      <c r="G391" s="18" t="n">
        <v>51</v>
      </c>
      <c r="H391" s="19"/>
      <c r="I391" s="27"/>
      <c r="J391" s="6"/>
      <c r="K391" s="2"/>
    </row>
    <row r="392" s="16" customFormat="true" ht="23.85" hidden="false" customHeight="false" outlineLevel="0" collapsed="false">
      <c r="A392" s="1" t="n">
        <v>380</v>
      </c>
      <c r="B392" s="16" t="s">
        <v>69</v>
      </c>
      <c r="C392" s="2" t="s">
        <v>1267</v>
      </c>
      <c r="D392" s="3" t="n">
        <v>17547</v>
      </c>
      <c r="E392" s="5" t="n">
        <v>45</v>
      </c>
      <c r="F392" s="5" t="n">
        <v>6</v>
      </c>
      <c r="G392" s="18" t="n">
        <v>51</v>
      </c>
      <c r="H392" s="6"/>
      <c r="I392" s="2"/>
      <c r="J392" s="6"/>
      <c r="K392" s="2"/>
    </row>
    <row r="393" s="16" customFormat="true" ht="14.65" hidden="false" customHeight="false" outlineLevel="0" collapsed="false">
      <c r="A393" s="1" t="n">
        <v>381</v>
      </c>
      <c r="B393" s="16" t="s">
        <v>69</v>
      </c>
      <c r="C393" s="16" t="s">
        <v>1268</v>
      </c>
      <c r="D393" s="17" t="n">
        <v>15600</v>
      </c>
      <c r="E393" s="26" t="n">
        <v>49</v>
      </c>
      <c r="F393" s="26" t="n">
        <v>2</v>
      </c>
      <c r="G393" s="18" t="n">
        <v>51</v>
      </c>
      <c r="H393" s="19"/>
      <c r="I393" s="2"/>
      <c r="J393" s="19"/>
    </row>
    <row r="394" s="16" customFormat="true" ht="14.65" hidden="false" customHeight="false" outlineLevel="0" collapsed="false">
      <c r="A394" s="1" t="n">
        <v>382</v>
      </c>
      <c r="B394" s="16" t="s">
        <v>69</v>
      </c>
      <c r="C394" s="16" t="s">
        <v>1269</v>
      </c>
      <c r="D394" s="17" t="n">
        <v>15600</v>
      </c>
      <c r="E394" s="28" t="n">
        <v>49</v>
      </c>
      <c r="F394" s="18" t="n">
        <v>2</v>
      </c>
      <c r="G394" s="18" t="n">
        <v>51</v>
      </c>
      <c r="H394" s="19"/>
      <c r="I394" s="27"/>
      <c r="J394" s="19"/>
    </row>
    <row r="395" s="16" customFormat="true" ht="14.65" hidden="false" customHeight="false" outlineLevel="0" collapsed="false">
      <c r="A395" s="1" t="n">
        <v>383</v>
      </c>
      <c r="B395" s="16" t="s">
        <v>69</v>
      </c>
      <c r="C395" s="2" t="s">
        <v>732</v>
      </c>
      <c r="D395" s="3" t="n">
        <v>20143</v>
      </c>
      <c r="E395" s="36" t="n">
        <v>41</v>
      </c>
      <c r="F395" s="4" t="n">
        <v>9</v>
      </c>
      <c r="G395" s="18" t="n">
        <v>50</v>
      </c>
      <c r="H395" s="6"/>
      <c r="I395" s="2"/>
      <c r="J395" s="6"/>
      <c r="K395" s="2"/>
    </row>
    <row r="396" s="16" customFormat="true" ht="14.65" hidden="false" customHeight="false" outlineLevel="0" collapsed="false">
      <c r="A396" s="1" t="n">
        <v>384</v>
      </c>
      <c r="B396" s="16" t="s">
        <v>69</v>
      </c>
      <c r="C396" s="16" t="s">
        <v>826</v>
      </c>
      <c r="D396" s="17" t="n">
        <v>18729</v>
      </c>
      <c r="E396" s="26" t="n">
        <v>45</v>
      </c>
      <c r="F396" s="26" t="n">
        <v>5</v>
      </c>
      <c r="G396" s="18" t="n">
        <v>50</v>
      </c>
      <c r="H396" s="19"/>
      <c r="I396" s="27"/>
      <c r="J396" s="19"/>
    </row>
    <row r="397" s="16" customFormat="true" ht="14.65" hidden="false" customHeight="false" outlineLevel="0" collapsed="false">
      <c r="A397" s="1" t="n">
        <v>385</v>
      </c>
      <c r="B397" s="16" t="s">
        <v>69</v>
      </c>
      <c r="C397" s="31" t="s">
        <v>1270</v>
      </c>
      <c r="D397" s="3" t="n">
        <v>18272</v>
      </c>
      <c r="E397" s="5" t="n">
        <v>45</v>
      </c>
      <c r="F397" s="5" t="n">
        <v>5</v>
      </c>
      <c r="G397" s="18" t="n">
        <v>50</v>
      </c>
      <c r="H397" s="6"/>
      <c r="I397" s="2"/>
      <c r="J397" s="6"/>
      <c r="K397" s="2"/>
    </row>
    <row r="398" s="16" customFormat="true" ht="14.65" hidden="false" customHeight="false" outlineLevel="0" collapsed="false">
      <c r="A398" s="1" t="n">
        <v>386</v>
      </c>
      <c r="B398" s="16" t="s">
        <v>69</v>
      </c>
      <c r="C398" s="16" t="s">
        <v>1271</v>
      </c>
      <c r="D398" s="17" t="n">
        <v>22061</v>
      </c>
      <c r="E398" s="26" t="n">
        <v>36</v>
      </c>
      <c r="F398" s="26" t="n">
        <v>13</v>
      </c>
      <c r="G398" s="18" t="n">
        <v>49</v>
      </c>
      <c r="H398" s="19"/>
      <c r="I398" s="27" t="n">
        <v>104</v>
      </c>
      <c r="J398" s="19"/>
    </row>
    <row r="399" s="16" customFormat="true" ht="14.65" hidden="false" customHeight="false" outlineLevel="0" collapsed="false">
      <c r="A399" s="1" t="n">
        <v>387</v>
      </c>
      <c r="B399" s="16" t="s">
        <v>69</v>
      </c>
      <c r="C399" s="16" t="s">
        <v>1272</v>
      </c>
      <c r="D399" s="17" t="n">
        <v>22631</v>
      </c>
      <c r="E399" s="26" t="n">
        <v>27</v>
      </c>
      <c r="F399" s="26" t="n">
        <v>22</v>
      </c>
      <c r="G399" s="18" t="n">
        <v>49</v>
      </c>
      <c r="H399" s="19"/>
      <c r="I399" s="27"/>
      <c r="J399" s="19"/>
    </row>
    <row r="400" s="16" customFormat="true" ht="14.65" hidden="false" customHeight="false" outlineLevel="0" collapsed="false">
      <c r="A400" s="1" t="n">
        <v>388</v>
      </c>
      <c r="B400" s="16" t="s">
        <v>69</v>
      </c>
      <c r="C400" s="16" t="s">
        <v>1273</v>
      </c>
      <c r="D400" s="17" t="n">
        <v>18000</v>
      </c>
      <c r="E400" s="26" t="n">
        <v>45</v>
      </c>
      <c r="F400" s="26" t="n">
        <v>4</v>
      </c>
      <c r="G400" s="18" t="n">
        <v>49</v>
      </c>
      <c r="H400" s="19"/>
      <c r="I400" s="27"/>
      <c r="J400" s="19"/>
    </row>
    <row r="401" s="16" customFormat="true" ht="14.65" hidden="false" customHeight="false" outlineLevel="0" collapsed="false">
      <c r="A401" s="1" t="n">
        <v>389</v>
      </c>
      <c r="B401" s="16" t="s">
        <v>69</v>
      </c>
      <c r="C401" s="16" t="s">
        <v>1274</v>
      </c>
      <c r="D401" s="17" t="n">
        <v>17975</v>
      </c>
      <c r="E401" s="26" t="n">
        <v>45</v>
      </c>
      <c r="F401" s="26" t="n">
        <v>4</v>
      </c>
      <c r="G401" s="18" t="n">
        <v>49</v>
      </c>
      <c r="H401" s="19"/>
      <c r="I401" s="27"/>
      <c r="J401" s="19"/>
    </row>
    <row r="402" s="16" customFormat="true" ht="14.65" hidden="false" customHeight="false" outlineLevel="0" collapsed="false">
      <c r="A402" s="1" t="n">
        <v>390</v>
      </c>
      <c r="B402" s="16" t="s">
        <v>69</v>
      </c>
      <c r="C402" s="2" t="s">
        <v>1275</v>
      </c>
      <c r="D402" s="3" t="n">
        <v>19712</v>
      </c>
      <c r="E402" s="5" t="n">
        <v>45</v>
      </c>
      <c r="F402" s="5" t="n">
        <v>3</v>
      </c>
      <c r="G402" s="18" t="n">
        <v>48</v>
      </c>
      <c r="H402" s="6"/>
      <c r="I402" s="2" t="n">
        <v>104</v>
      </c>
      <c r="J402" s="6"/>
      <c r="K402" s="2"/>
    </row>
    <row r="403" s="16" customFormat="true" ht="14.65" hidden="false" customHeight="false" outlineLevel="0" collapsed="false">
      <c r="A403" s="1" t="n">
        <v>391</v>
      </c>
      <c r="B403" s="16" t="s">
        <v>69</v>
      </c>
      <c r="C403" s="16" t="s">
        <v>1276</v>
      </c>
      <c r="D403" s="17" t="n">
        <v>27227</v>
      </c>
      <c r="E403" s="26" t="n">
        <v>41</v>
      </c>
      <c r="F403" s="26" t="n">
        <v>7</v>
      </c>
      <c r="G403" s="18" t="n">
        <v>48</v>
      </c>
      <c r="H403" s="19"/>
      <c r="J403" s="19"/>
    </row>
    <row r="404" s="16" customFormat="true" ht="14.65" hidden="false" customHeight="false" outlineLevel="0" collapsed="false">
      <c r="A404" s="1" t="n">
        <v>392</v>
      </c>
      <c r="B404" s="16" t="s">
        <v>69</v>
      </c>
      <c r="C404" s="16" t="s">
        <v>1277</v>
      </c>
      <c r="D404" s="17" t="n">
        <v>22459</v>
      </c>
      <c r="E404" s="26" t="n">
        <v>37</v>
      </c>
      <c r="F404" s="26" t="n">
        <v>11</v>
      </c>
      <c r="G404" s="18" t="n">
        <v>48</v>
      </c>
      <c r="H404" s="19"/>
      <c r="I404" s="27"/>
      <c r="J404" s="19"/>
    </row>
    <row r="405" s="16" customFormat="true" ht="14.65" hidden="false" customHeight="false" outlineLevel="0" collapsed="false">
      <c r="A405" s="1" t="n">
        <v>393</v>
      </c>
      <c r="B405" s="16" t="s">
        <v>69</v>
      </c>
      <c r="C405" s="16" t="s">
        <v>1278</v>
      </c>
      <c r="D405" s="17" t="n">
        <v>21596</v>
      </c>
      <c r="E405" s="26" t="n">
        <v>39</v>
      </c>
      <c r="F405" s="26" t="n">
        <v>9</v>
      </c>
      <c r="G405" s="18" t="n">
        <v>48</v>
      </c>
      <c r="H405" s="19"/>
      <c r="I405" s="27"/>
      <c r="J405" s="19"/>
    </row>
    <row r="406" s="16" customFormat="true" ht="14.65" hidden="false" customHeight="false" outlineLevel="0" collapsed="false">
      <c r="A406" s="1" t="n">
        <v>394</v>
      </c>
      <c r="B406" s="16" t="s">
        <v>69</v>
      </c>
      <c r="C406" s="16" t="s">
        <v>1279</v>
      </c>
      <c r="D406" s="17" t="n">
        <v>21100</v>
      </c>
      <c r="E406" s="26" t="n">
        <v>44</v>
      </c>
      <c r="F406" s="26" t="n">
        <v>4</v>
      </c>
      <c r="G406" s="18" t="n">
        <v>48</v>
      </c>
      <c r="H406" s="19"/>
      <c r="I406" s="27"/>
      <c r="J406" s="6"/>
      <c r="K406" s="2"/>
    </row>
    <row r="407" s="16" customFormat="true" ht="14.65" hidden="false" customHeight="false" outlineLevel="0" collapsed="false">
      <c r="A407" s="1" t="n">
        <v>395</v>
      </c>
      <c r="B407" s="16" t="s">
        <v>69</v>
      </c>
      <c r="C407" s="2" t="s">
        <v>856</v>
      </c>
      <c r="D407" s="3" t="n">
        <v>19266</v>
      </c>
      <c r="E407" s="36" t="n">
        <v>45</v>
      </c>
      <c r="F407" s="4" t="n">
        <v>3</v>
      </c>
      <c r="G407" s="18" t="n">
        <v>48</v>
      </c>
      <c r="H407" s="6"/>
      <c r="I407" s="2"/>
      <c r="J407" s="6"/>
      <c r="K407" s="2"/>
      <c r="L407" s="2"/>
    </row>
    <row r="408" s="16" customFormat="true" ht="14.65" hidden="false" customHeight="false" outlineLevel="0" collapsed="false">
      <c r="A408" s="1" t="n">
        <v>396</v>
      </c>
      <c r="B408" s="16" t="s">
        <v>69</v>
      </c>
      <c r="C408" s="2" t="s">
        <v>1280</v>
      </c>
      <c r="D408" s="3" t="n">
        <v>17975</v>
      </c>
      <c r="E408" s="5" t="n">
        <v>43</v>
      </c>
      <c r="F408" s="5" t="n">
        <v>5</v>
      </c>
      <c r="G408" s="18" t="n">
        <v>48</v>
      </c>
      <c r="H408" s="6"/>
      <c r="I408" s="2"/>
      <c r="J408" s="6"/>
      <c r="K408" s="2"/>
    </row>
    <row r="409" s="16" customFormat="true" ht="14.65" hidden="false" customHeight="false" outlineLevel="0" collapsed="false">
      <c r="A409" s="1" t="n">
        <v>397</v>
      </c>
      <c r="B409" s="16" t="s">
        <v>69</v>
      </c>
      <c r="C409" s="16" t="s">
        <v>1281</v>
      </c>
      <c r="D409" s="17" t="n">
        <v>24402</v>
      </c>
      <c r="E409" s="26" t="n">
        <v>41</v>
      </c>
      <c r="F409" s="26" t="n">
        <v>6</v>
      </c>
      <c r="G409" s="18" t="n">
        <v>47</v>
      </c>
      <c r="H409" s="19"/>
      <c r="I409" s="27"/>
      <c r="J409" s="19"/>
    </row>
    <row r="410" s="16" customFormat="true" ht="14.65" hidden="false" customHeight="false" outlineLevel="0" collapsed="false">
      <c r="A410" s="1" t="n">
        <v>398</v>
      </c>
      <c r="B410" s="16" t="s">
        <v>69</v>
      </c>
      <c r="C410" s="16" t="s">
        <v>1282</v>
      </c>
      <c r="D410" s="17" t="n">
        <v>22427</v>
      </c>
      <c r="E410" s="28" t="n">
        <v>45</v>
      </c>
      <c r="F410" s="18" t="n">
        <v>2</v>
      </c>
      <c r="G410" s="18" t="n">
        <v>47</v>
      </c>
      <c r="H410" s="19"/>
      <c r="I410" s="27"/>
      <c r="J410" s="19"/>
    </row>
    <row r="411" s="16" customFormat="true" ht="14.65" hidden="false" customHeight="false" outlineLevel="0" collapsed="false">
      <c r="A411" s="1" t="n">
        <v>399</v>
      </c>
      <c r="B411" s="16" t="s">
        <v>69</v>
      </c>
      <c r="C411" s="16" t="s">
        <v>1283</v>
      </c>
      <c r="D411" s="17" t="n">
        <v>21886</v>
      </c>
      <c r="E411" s="28" t="n">
        <v>38</v>
      </c>
      <c r="F411" s="18" t="n">
        <v>9</v>
      </c>
      <c r="G411" s="18" t="n">
        <v>47</v>
      </c>
      <c r="H411" s="19"/>
      <c r="I411" s="27"/>
      <c r="J411" s="19"/>
      <c r="L411" s="2"/>
    </row>
    <row r="412" customFormat="false" ht="14.65" hidden="false" customHeight="false" outlineLevel="0" collapsed="false">
      <c r="A412" s="1" t="n">
        <v>400</v>
      </c>
      <c r="B412" s="16" t="s">
        <v>69</v>
      </c>
      <c r="C412" s="16" t="s">
        <v>1284</v>
      </c>
      <c r="D412" s="17" t="n">
        <v>21262</v>
      </c>
      <c r="E412" s="26" t="n">
        <v>44</v>
      </c>
      <c r="F412" s="26" t="n">
        <v>3</v>
      </c>
      <c r="G412" s="18" t="n">
        <v>47</v>
      </c>
      <c r="H412" s="19"/>
      <c r="I412" s="27"/>
      <c r="J412" s="19"/>
      <c r="K412" s="16"/>
      <c r="L412" s="16"/>
    </row>
    <row r="413" s="16" customFormat="true" ht="14.65" hidden="false" customHeight="false" outlineLevel="0" collapsed="false">
      <c r="A413" s="1" t="n">
        <v>401</v>
      </c>
      <c r="B413" s="16" t="s">
        <v>69</v>
      </c>
      <c r="C413" s="2" t="s">
        <v>1285</v>
      </c>
      <c r="D413" s="3" t="n">
        <v>19783</v>
      </c>
      <c r="E413" s="26" t="n">
        <v>45</v>
      </c>
      <c r="F413" s="26" t="n">
        <v>2</v>
      </c>
      <c r="G413" s="18" t="n">
        <v>47</v>
      </c>
      <c r="H413" s="19"/>
      <c r="I413" s="2"/>
      <c r="J413" s="19"/>
      <c r="L413" s="2"/>
    </row>
    <row r="414" s="16" customFormat="true" ht="14.65" hidden="false" customHeight="false" outlineLevel="0" collapsed="false">
      <c r="A414" s="1" t="n">
        <v>402</v>
      </c>
      <c r="B414" s="16" t="s">
        <v>69</v>
      </c>
      <c r="C414" s="2" t="s">
        <v>1286</v>
      </c>
      <c r="D414" s="3" t="n">
        <v>19032</v>
      </c>
      <c r="E414" s="5" t="n">
        <v>45</v>
      </c>
      <c r="F414" s="5" t="n">
        <v>2</v>
      </c>
      <c r="G414" s="18" t="n">
        <v>47</v>
      </c>
      <c r="H414" s="6"/>
      <c r="I414" s="2"/>
      <c r="J414" s="6"/>
      <c r="K414" s="2"/>
    </row>
    <row r="415" s="16" customFormat="true" ht="14.65" hidden="false" customHeight="false" outlineLevel="0" collapsed="false">
      <c r="A415" s="1" t="n">
        <v>403</v>
      </c>
      <c r="B415" s="16" t="s">
        <v>69</v>
      </c>
      <c r="C415" s="16" t="s">
        <v>1287</v>
      </c>
      <c r="D415" s="17" t="n">
        <v>24249</v>
      </c>
      <c r="E415" s="28" t="n">
        <v>37.5</v>
      </c>
      <c r="F415" s="18" t="n">
        <v>9</v>
      </c>
      <c r="G415" s="18" t="n">
        <v>46.5</v>
      </c>
      <c r="H415" s="19"/>
      <c r="I415" s="27"/>
      <c r="J415" s="19"/>
      <c r="L415" s="2"/>
    </row>
    <row r="416" s="16" customFormat="true" ht="14.65" hidden="false" customHeight="false" outlineLevel="0" collapsed="false">
      <c r="A416" s="1" t="n">
        <v>404</v>
      </c>
      <c r="B416" s="16" t="s">
        <v>69</v>
      </c>
      <c r="C416" s="2" t="s">
        <v>1288</v>
      </c>
      <c r="D416" s="3" t="n">
        <v>22610</v>
      </c>
      <c r="E416" s="5" t="n">
        <v>33</v>
      </c>
      <c r="F416" s="5" t="n">
        <v>13</v>
      </c>
      <c r="G416" s="18" t="n">
        <v>46</v>
      </c>
      <c r="H416" s="6"/>
      <c r="I416" s="2" t="n">
        <v>104</v>
      </c>
      <c r="J416" s="6"/>
      <c r="K416" s="2" t="s">
        <v>18</v>
      </c>
    </row>
    <row r="417" s="16" customFormat="true" ht="14.65" hidden="false" customHeight="false" outlineLevel="0" collapsed="false">
      <c r="A417" s="1" t="n">
        <v>405</v>
      </c>
      <c r="B417" s="16" t="s">
        <v>69</v>
      </c>
      <c r="C417" s="16" t="s">
        <v>1289</v>
      </c>
      <c r="D417" s="17" t="n">
        <v>22496</v>
      </c>
      <c r="E417" s="28" t="n">
        <v>33</v>
      </c>
      <c r="F417" s="18" t="n">
        <v>13</v>
      </c>
      <c r="G417" s="18" t="n">
        <v>46</v>
      </c>
      <c r="H417" s="19"/>
      <c r="I417" s="27"/>
      <c r="J417" s="19"/>
    </row>
    <row r="418" s="16" customFormat="true" ht="14.65" hidden="false" customHeight="false" outlineLevel="0" collapsed="false">
      <c r="A418" s="1" t="n">
        <v>406</v>
      </c>
      <c r="B418" s="16" t="s">
        <v>69</v>
      </c>
      <c r="C418" s="16" t="s">
        <v>1290</v>
      </c>
      <c r="D418" s="17" t="n">
        <v>22001</v>
      </c>
      <c r="E418" s="18" t="n">
        <v>41.5</v>
      </c>
      <c r="F418" s="18" t="n">
        <v>4</v>
      </c>
      <c r="G418" s="18" t="n">
        <v>45.5</v>
      </c>
      <c r="H418" s="21"/>
      <c r="I418" s="2"/>
      <c r="J418" s="19"/>
    </row>
    <row r="419" s="16" customFormat="true" ht="14.65" hidden="false" customHeight="false" outlineLevel="0" collapsed="false">
      <c r="A419" s="1" t="n">
        <v>407</v>
      </c>
      <c r="B419" s="16" t="s">
        <v>69</v>
      </c>
      <c r="C419" s="16" t="s">
        <v>1291</v>
      </c>
      <c r="D419" s="17" t="n">
        <v>23678</v>
      </c>
      <c r="E419" s="26" t="n">
        <v>38</v>
      </c>
      <c r="F419" s="26" t="n">
        <v>7</v>
      </c>
      <c r="G419" s="18" t="n">
        <v>45</v>
      </c>
      <c r="H419" s="19"/>
      <c r="I419" s="27"/>
      <c r="J419" s="19"/>
    </row>
    <row r="420" s="16" customFormat="true" ht="14.65" hidden="false" customHeight="false" outlineLevel="0" collapsed="false">
      <c r="A420" s="1" t="n">
        <v>408</v>
      </c>
      <c r="B420" s="16" t="s">
        <v>69</v>
      </c>
      <c r="C420" s="2" t="s">
        <v>1292</v>
      </c>
      <c r="D420" s="3" t="n">
        <v>23252</v>
      </c>
      <c r="E420" s="5" t="n">
        <v>42</v>
      </c>
      <c r="F420" s="5" t="n">
        <v>3</v>
      </c>
      <c r="G420" s="18" t="n">
        <v>45</v>
      </c>
      <c r="H420" s="6"/>
      <c r="I420" s="2"/>
      <c r="J420" s="6"/>
      <c r="K420" s="2"/>
      <c r="L420" s="2"/>
    </row>
    <row r="421" s="16" customFormat="true" ht="14.65" hidden="false" customHeight="false" outlineLevel="0" collapsed="false">
      <c r="A421" s="1" t="n">
        <v>409</v>
      </c>
      <c r="B421" s="16" t="s">
        <v>69</v>
      </c>
      <c r="C421" s="2" t="s">
        <v>1293</v>
      </c>
      <c r="D421" s="3" t="n">
        <v>22956</v>
      </c>
      <c r="E421" s="5" t="n">
        <v>38</v>
      </c>
      <c r="F421" s="5" t="n">
        <v>7</v>
      </c>
      <c r="G421" s="18" t="n">
        <v>45</v>
      </c>
      <c r="H421" s="6"/>
      <c r="I421" s="2"/>
      <c r="J421" s="6"/>
      <c r="K421" s="2"/>
    </row>
    <row r="422" s="16" customFormat="true" ht="14.65" hidden="false" customHeight="false" outlineLevel="0" collapsed="false">
      <c r="A422" s="1" t="n">
        <v>410</v>
      </c>
      <c r="B422" s="16" t="s">
        <v>69</v>
      </c>
      <c r="C422" s="16" t="s">
        <v>861</v>
      </c>
      <c r="D422" s="17" t="n">
        <v>22896</v>
      </c>
      <c r="E422" s="26" t="n">
        <v>45</v>
      </c>
      <c r="F422" s="26" t="n">
        <v>0</v>
      </c>
      <c r="G422" s="18" t="n">
        <v>45</v>
      </c>
      <c r="H422" s="19"/>
      <c r="I422" s="27"/>
      <c r="J422" s="19"/>
    </row>
    <row r="423" s="16" customFormat="true" ht="14.65" hidden="false" customHeight="false" outlineLevel="0" collapsed="false">
      <c r="A423" s="1" t="n">
        <v>411</v>
      </c>
      <c r="B423" s="16" t="s">
        <v>69</v>
      </c>
      <c r="C423" s="16" t="s">
        <v>1294</v>
      </c>
      <c r="D423" s="17" t="n">
        <v>22229</v>
      </c>
      <c r="E423" s="28" t="n">
        <v>35</v>
      </c>
      <c r="F423" s="18" t="n">
        <v>10</v>
      </c>
      <c r="G423" s="18" t="n">
        <v>45</v>
      </c>
      <c r="H423" s="19"/>
      <c r="I423" s="27"/>
      <c r="J423" s="19"/>
      <c r="K423" s="16" t="s">
        <v>18</v>
      </c>
    </row>
    <row r="424" s="16" customFormat="true" ht="14.65" hidden="false" customHeight="false" outlineLevel="0" collapsed="false">
      <c r="A424" s="1" t="n">
        <v>412</v>
      </c>
      <c r="B424" s="16" t="s">
        <v>69</v>
      </c>
      <c r="C424" s="16" t="s">
        <v>868</v>
      </c>
      <c r="D424" s="17" t="n">
        <v>19874</v>
      </c>
      <c r="E424" s="26" t="n">
        <v>45</v>
      </c>
      <c r="F424" s="26" t="n">
        <v>0</v>
      </c>
      <c r="G424" s="18" t="n">
        <v>45</v>
      </c>
      <c r="H424" s="19"/>
      <c r="I424" s="2"/>
      <c r="J424" s="19"/>
    </row>
    <row r="425" s="16" customFormat="true" ht="14.65" hidden="false" customHeight="false" outlineLevel="0" collapsed="false">
      <c r="A425" s="1" t="n">
        <v>413</v>
      </c>
      <c r="B425" s="16" t="s">
        <v>69</v>
      </c>
      <c r="C425" s="2" t="s">
        <v>1295</v>
      </c>
      <c r="D425" s="3" t="n">
        <v>19852</v>
      </c>
      <c r="E425" s="5" t="n">
        <v>45</v>
      </c>
      <c r="F425" s="5" t="n">
        <v>0</v>
      </c>
      <c r="G425" s="18" t="n">
        <v>45</v>
      </c>
      <c r="H425" s="6"/>
      <c r="I425" s="2"/>
      <c r="J425" s="6"/>
      <c r="K425" s="2"/>
    </row>
    <row r="426" s="16" customFormat="true" ht="14.65" hidden="false" customHeight="false" outlineLevel="0" collapsed="false">
      <c r="A426" s="1" t="n">
        <v>414</v>
      </c>
      <c r="B426" s="16" t="s">
        <v>69</v>
      </c>
      <c r="C426" s="16" t="s">
        <v>1296</v>
      </c>
      <c r="D426" s="17" t="n">
        <v>19829</v>
      </c>
      <c r="E426" s="28" t="n">
        <v>45</v>
      </c>
      <c r="F426" s="18" t="n">
        <v>0</v>
      </c>
      <c r="G426" s="18" t="n">
        <v>45</v>
      </c>
      <c r="H426" s="19"/>
      <c r="I426" s="27"/>
      <c r="J426" s="19"/>
    </row>
    <row r="427" s="16" customFormat="true" ht="14.65" hidden="false" customHeight="false" outlineLevel="0" collapsed="false">
      <c r="A427" s="1" t="n">
        <v>415</v>
      </c>
      <c r="B427" s="16" t="s">
        <v>69</v>
      </c>
      <c r="C427" s="16" t="s">
        <v>1297</v>
      </c>
      <c r="D427" s="17" t="n">
        <v>18568</v>
      </c>
      <c r="E427" s="26" t="n">
        <v>45</v>
      </c>
      <c r="F427" s="26" t="n">
        <v>0</v>
      </c>
      <c r="G427" s="18" t="n">
        <v>45</v>
      </c>
      <c r="H427" s="19"/>
      <c r="I427" s="2"/>
      <c r="J427" s="19"/>
    </row>
    <row r="428" s="16" customFormat="true" ht="14.65" hidden="false" customHeight="false" outlineLevel="0" collapsed="false">
      <c r="A428" s="1" t="n">
        <v>416</v>
      </c>
      <c r="B428" s="16" t="s">
        <v>69</v>
      </c>
      <c r="C428" s="16" t="s">
        <v>1298</v>
      </c>
      <c r="D428" s="17" t="n">
        <v>18358</v>
      </c>
      <c r="E428" s="28" t="n">
        <v>45</v>
      </c>
      <c r="F428" s="18" t="n">
        <v>0</v>
      </c>
      <c r="G428" s="18" t="n">
        <v>45</v>
      </c>
      <c r="H428" s="19"/>
      <c r="I428" s="27"/>
      <c r="J428" s="19"/>
      <c r="L428" s="2"/>
    </row>
    <row r="429" customFormat="false" ht="14.65" hidden="false" customHeight="false" outlineLevel="0" collapsed="false">
      <c r="A429" s="1" t="n">
        <v>417</v>
      </c>
      <c r="B429" s="16" t="s">
        <v>69</v>
      </c>
      <c r="C429" s="16" t="s">
        <v>1299</v>
      </c>
      <c r="D429" s="17" t="n">
        <v>18265</v>
      </c>
      <c r="E429" s="26" t="n">
        <v>45</v>
      </c>
      <c r="F429" s="26" t="n">
        <v>0</v>
      </c>
      <c r="G429" s="18" t="n">
        <v>45</v>
      </c>
      <c r="H429" s="19"/>
      <c r="I429" s="27"/>
      <c r="J429" s="19"/>
      <c r="K429" s="16"/>
      <c r="L429" s="16"/>
    </row>
    <row r="430" s="16" customFormat="true" ht="14.65" hidden="false" customHeight="false" outlineLevel="0" collapsed="false">
      <c r="A430" s="1" t="n">
        <v>418</v>
      </c>
      <c r="B430" s="16" t="s">
        <v>69</v>
      </c>
      <c r="C430" s="16" t="s">
        <v>1300</v>
      </c>
      <c r="D430" s="17" t="n">
        <v>17495</v>
      </c>
      <c r="E430" s="28" t="n">
        <v>45</v>
      </c>
      <c r="F430" s="18" t="n">
        <v>0</v>
      </c>
      <c r="G430" s="18" t="n">
        <v>45</v>
      </c>
      <c r="H430" s="19"/>
      <c r="I430" s="27"/>
      <c r="J430" s="19"/>
    </row>
    <row r="431" s="16" customFormat="true" ht="14.65" hidden="false" customHeight="false" outlineLevel="0" collapsed="false">
      <c r="A431" s="1" t="n">
        <v>419</v>
      </c>
      <c r="B431" s="16" t="s">
        <v>69</v>
      </c>
      <c r="C431" s="16" t="s">
        <v>1301</v>
      </c>
      <c r="D431" s="17" t="n">
        <v>17318</v>
      </c>
      <c r="E431" s="28" t="n">
        <v>45</v>
      </c>
      <c r="F431" s="18" t="n">
        <v>0</v>
      </c>
      <c r="G431" s="18" t="n">
        <v>45</v>
      </c>
      <c r="H431" s="19"/>
      <c r="I431" s="27"/>
      <c r="J431" s="19"/>
      <c r="K431" s="16" t="s">
        <v>18</v>
      </c>
      <c r="L431" s="2"/>
    </row>
    <row r="432" s="16" customFormat="true" ht="14.65" hidden="false" customHeight="false" outlineLevel="0" collapsed="false">
      <c r="A432" s="1" t="n">
        <v>420</v>
      </c>
      <c r="B432" s="16" t="s">
        <v>69</v>
      </c>
      <c r="C432" s="16" t="s">
        <v>1302</v>
      </c>
      <c r="D432" s="17" t="n">
        <v>16960</v>
      </c>
      <c r="E432" s="26" t="n">
        <v>45</v>
      </c>
      <c r="F432" s="26" t="n">
        <v>0</v>
      </c>
      <c r="G432" s="18" t="n">
        <v>45</v>
      </c>
      <c r="H432" s="19"/>
      <c r="I432" s="27"/>
      <c r="J432" s="19"/>
      <c r="K432" s="16" t="s">
        <v>16</v>
      </c>
    </row>
    <row r="433" s="16" customFormat="true" ht="14.65" hidden="false" customHeight="false" outlineLevel="0" collapsed="false">
      <c r="A433" s="1" t="n">
        <v>421</v>
      </c>
      <c r="B433" s="16" t="s">
        <v>69</v>
      </c>
      <c r="C433" s="16" t="s">
        <v>1303</v>
      </c>
      <c r="D433" s="17" t="n">
        <v>23226</v>
      </c>
      <c r="E433" s="18" t="n">
        <v>32</v>
      </c>
      <c r="F433" s="18" t="n">
        <v>12</v>
      </c>
      <c r="G433" s="18" t="n">
        <v>44</v>
      </c>
      <c r="H433" s="19"/>
      <c r="I433" s="2"/>
      <c r="J433" s="19"/>
    </row>
    <row r="434" s="16" customFormat="true" ht="14.65" hidden="false" customHeight="false" outlineLevel="0" collapsed="false">
      <c r="A434" s="1" t="n">
        <v>422</v>
      </c>
      <c r="B434" s="16" t="s">
        <v>69</v>
      </c>
      <c r="C434" s="2" t="s">
        <v>1304</v>
      </c>
      <c r="D434" s="3" t="n">
        <v>23187</v>
      </c>
      <c r="E434" s="5" t="n">
        <v>27</v>
      </c>
      <c r="F434" s="5" t="n">
        <v>17</v>
      </c>
      <c r="G434" s="18" t="n">
        <v>44</v>
      </c>
      <c r="H434" s="6"/>
      <c r="I434" s="2"/>
      <c r="J434" s="6"/>
      <c r="K434" s="2"/>
    </row>
    <row r="435" s="16" customFormat="true" ht="14.65" hidden="false" customHeight="false" outlineLevel="0" collapsed="false">
      <c r="A435" s="1" t="n">
        <v>423</v>
      </c>
      <c r="B435" s="16" t="s">
        <v>69</v>
      </c>
      <c r="C435" s="16" t="s">
        <v>1305</v>
      </c>
      <c r="D435" s="17" t="n">
        <v>23829</v>
      </c>
      <c r="E435" s="26" t="n">
        <v>32</v>
      </c>
      <c r="F435" s="26" t="n">
        <v>11</v>
      </c>
      <c r="G435" s="18" t="n">
        <v>43</v>
      </c>
      <c r="H435" s="19"/>
      <c r="I435" s="27"/>
      <c r="J435" s="19"/>
    </row>
    <row r="436" s="16" customFormat="true" ht="14.65" hidden="false" customHeight="false" outlineLevel="0" collapsed="false">
      <c r="A436" s="1" t="n">
        <v>424</v>
      </c>
      <c r="B436" s="16" t="s">
        <v>69</v>
      </c>
      <c r="C436" s="16" t="s">
        <v>1306</v>
      </c>
      <c r="D436" s="17" t="n">
        <v>23101</v>
      </c>
      <c r="E436" s="28" t="n">
        <v>36</v>
      </c>
      <c r="F436" s="18" t="n">
        <v>7</v>
      </c>
      <c r="G436" s="18" t="n">
        <v>43</v>
      </c>
      <c r="H436" s="19"/>
      <c r="I436" s="27"/>
      <c r="J436" s="19"/>
    </row>
    <row r="437" s="16" customFormat="true" ht="14.65" hidden="false" customHeight="false" outlineLevel="0" collapsed="false">
      <c r="A437" s="1" t="n">
        <v>425</v>
      </c>
      <c r="B437" s="16" t="s">
        <v>69</v>
      </c>
      <c r="C437" s="16" t="s">
        <v>1307</v>
      </c>
      <c r="D437" s="17" t="n">
        <v>24221</v>
      </c>
      <c r="E437" s="26" t="n">
        <v>31</v>
      </c>
      <c r="F437" s="26" t="n">
        <v>10</v>
      </c>
      <c r="G437" s="18" t="n">
        <v>41</v>
      </c>
      <c r="H437" s="19"/>
      <c r="I437" s="2"/>
      <c r="J437" s="19"/>
    </row>
    <row r="438" s="16" customFormat="true" ht="14.65" hidden="false" customHeight="false" outlineLevel="0" collapsed="false">
      <c r="A438" s="1" t="n">
        <v>426</v>
      </c>
      <c r="B438" s="16" t="s">
        <v>69</v>
      </c>
      <c r="C438" s="16" t="s">
        <v>1308</v>
      </c>
      <c r="D438" s="17" t="n">
        <v>19280</v>
      </c>
      <c r="E438" s="26" t="n">
        <v>34</v>
      </c>
      <c r="F438" s="26" t="n">
        <v>7</v>
      </c>
      <c r="G438" s="18" t="n">
        <v>41</v>
      </c>
      <c r="H438" s="19"/>
      <c r="I438" s="27"/>
      <c r="J438" s="19"/>
    </row>
    <row r="439" customFormat="false" ht="14.65" hidden="false" customHeight="false" outlineLevel="0" collapsed="false">
      <c r="A439" s="1" t="n">
        <v>427</v>
      </c>
      <c r="B439" s="16" t="s">
        <v>69</v>
      </c>
      <c r="C439" s="16" t="s">
        <v>1309</v>
      </c>
      <c r="D439" s="17" t="n">
        <v>22668</v>
      </c>
      <c r="E439" s="26" t="n">
        <v>36</v>
      </c>
      <c r="F439" s="26" t="n">
        <v>4</v>
      </c>
      <c r="G439" s="18" t="n">
        <v>40</v>
      </c>
      <c r="H439" s="19"/>
      <c r="I439" s="27"/>
      <c r="J439" s="19"/>
      <c r="K439" s="16"/>
      <c r="L439" s="16"/>
    </row>
    <row r="440" s="16" customFormat="true" ht="14.65" hidden="false" customHeight="false" outlineLevel="0" collapsed="false">
      <c r="A440" s="1" t="n">
        <v>428</v>
      </c>
      <c r="B440" s="16" t="s">
        <v>69</v>
      </c>
      <c r="C440" s="16" t="s">
        <v>1310</v>
      </c>
      <c r="D440" s="17" t="n">
        <v>20299</v>
      </c>
      <c r="E440" s="26" t="n">
        <v>36</v>
      </c>
      <c r="F440" s="26" t="n">
        <v>4</v>
      </c>
      <c r="G440" s="18" t="n">
        <v>40</v>
      </c>
      <c r="H440" s="19"/>
      <c r="I440" s="27"/>
      <c r="J440" s="19"/>
    </row>
    <row r="441" s="16" customFormat="true" ht="14.65" hidden="false" customHeight="false" outlineLevel="0" collapsed="false">
      <c r="A441" s="1" t="n">
        <v>429</v>
      </c>
      <c r="B441" s="16" t="s">
        <v>69</v>
      </c>
      <c r="C441" s="16" t="s">
        <v>1311</v>
      </c>
      <c r="D441" s="17" t="n">
        <v>22565</v>
      </c>
      <c r="E441" s="26" t="n">
        <v>37</v>
      </c>
      <c r="F441" s="26" t="n">
        <v>2</v>
      </c>
      <c r="G441" s="18" t="n">
        <v>39</v>
      </c>
      <c r="H441" s="19"/>
      <c r="I441" s="27"/>
      <c r="J441" s="19"/>
    </row>
    <row r="442" s="16" customFormat="true" ht="14.65" hidden="false" customHeight="false" outlineLevel="0" collapsed="false">
      <c r="A442" s="1" t="n">
        <v>430</v>
      </c>
      <c r="B442" s="16" t="s">
        <v>69</v>
      </c>
      <c r="C442" s="16" t="s">
        <v>1312</v>
      </c>
      <c r="D442" s="17" t="n">
        <v>21663</v>
      </c>
      <c r="E442" s="26" t="n">
        <v>37</v>
      </c>
      <c r="F442" s="26" t="n">
        <v>2</v>
      </c>
      <c r="G442" s="18" t="n">
        <v>39</v>
      </c>
      <c r="H442" s="19"/>
      <c r="I442" s="27"/>
      <c r="J442" s="19"/>
    </row>
    <row r="443" s="16" customFormat="true" ht="14.65" hidden="false" customHeight="false" outlineLevel="0" collapsed="false">
      <c r="A443" s="1" t="n">
        <v>431</v>
      </c>
      <c r="B443" s="16" t="s">
        <v>69</v>
      </c>
      <c r="C443" s="16" t="s">
        <v>866</v>
      </c>
      <c r="D443" s="17" t="n">
        <v>20383</v>
      </c>
      <c r="E443" s="18" t="n">
        <v>39</v>
      </c>
      <c r="F443" s="18"/>
      <c r="G443" s="18" t="n">
        <v>39</v>
      </c>
      <c r="H443" s="19"/>
      <c r="I443" s="20"/>
    </row>
    <row r="444" s="16" customFormat="true" ht="14.65" hidden="false" customHeight="false" outlineLevel="0" collapsed="false">
      <c r="A444" s="1" t="n">
        <v>432</v>
      </c>
      <c r="B444" s="16" t="s">
        <v>69</v>
      </c>
      <c r="C444" s="16" t="s">
        <v>1313</v>
      </c>
      <c r="D444" s="17" t="n">
        <v>19925</v>
      </c>
      <c r="E444" s="28" t="n">
        <v>36</v>
      </c>
      <c r="F444" s="18" t="n">
        <v>2</v>
      </c>
      <c r="G444" s="18" t="n">
        <v>38</v>
      </c>
      <c r="H444" s="19"/>
      <c r="I444" s="27"/>
      <c r="J444" s="19"/>
    </row>
    <row r="445" customFormat="false" ht="14.65" hidden="false" customHeight="false" outlineLevel="0" collapsed="false">
      <c r="A445" s="1" t="n">
        <v>433</v>
      </c>
      <c r="B445" s="16" t="s">
        <v>69</v>
      </c>
      <c r="C445" s="16" t="s">
        <v>1314</v>
      </c>
      <c r="D445" s="17" t="n">
        <v>14850</v>
      </c>
      <c r="E445" s="26" t="n">
        <v>37.5</v>
      </c>
      <c r="F445" s="26" t="n">
        <v>0</v>
      </c>
      <c r="G445" s="18" t="n">
        <v>37.5</v>
      </c>
      <c r="H445" s="19"/>
      <c r="I445" s="27"/>
      <c r="L445" s="16"/>
    </row>
    <row r="446" customFormat="false" ht="14.65" hidden="false" customHeight="false" outlineLevel="0" collapsed="false">
      <c r="A446" s="1" t="n">
        <v>434</v>
      </c>
      <c r="B446" s="16" t="s">
        <v>69</v>
      </c>
      <c r="C446" s="2" t="s">
        <v>1315</v>
      </c>
      <c r="D446" s="3" t="n">
        <v>22384</v>
      </c>
      <c r="E446" s="5" t="n">
        <v>30</v>
      </c>
      <c r="F446" s="5" t="n">
        <v>7</v>
      </c>
      <c r="G446" s="18" t="n">
        <v>37</v>
      </c>
      <c r="L446" s="16"/>
    </row>
    <row r="447" customFormat="false" ht="14.65" hidden="false" customHeight="false" outlineLevel="0" collapsed="false">
      <c r="A447" s="1" t="n">
        <v>435</v>
      </c>
      <c r="B447" s="16" t="s">
        <v>69</v>
      </c>
      <c r="C447" s="2" t="s">
        <v>1316</v>
      </c>
      <c r="D447" s="3" t="n">
        <v>22114</v>
      </c>
      <c r="E447" s="5" t="n">
        <v>27</v>
      </c>
      <c r="F447" s="5" t="n">
        <v>9</v>
      </c>
      <c r="G447" s="18" t="n">
        <v>36</v>
      </c>
    </row>
    <row r="448" customFormat="false" ht="14.65" hidden="false" customHeight="false" outlineLevel="0" collapsed="false">
      <c r="A448" s="1" t="n">
        <v>436</v>
      </c>
      <c r="B448" s="16" t="s">
        <v>69</v>
      </c>
      <c r="C448" s="2" t="s">
        <v>1317</v>
      </c>
      <c r="D448" s="3" t="n">
        <v>24288</v>
      </c>
      <c r="E448" s="5" t="n">
        <v>25.5</v>
      </c>
      <c r="F448" s="5" t="n">
        <v>10</v>
      </c>
      <c r="G448" s="18" t="n">
        <v>35.5</v>
      </c>
    </row>
    <row r="449" s="16" customFormat="true" ht="14.65" hidden="false" customHeight="false" outlineLevel="0" collapsed="false">
      <c r="A449" s="1" t="n">
        <v>437</v>
      </c>
      <c r="B449" s="16" t="s">
        <v>69</v>
      </c>
      <c r="C449" s="16" t="s">
        <v>1318</v>
      </c>
      <c r="D449" s="17" t="n">
        <v>22638</v>
      </c>
      <c r="E449" s="26" t="n">
        <v>25</v>
      </c>
      <c r="F449" s="26" t="n">
        <v>10</v>
      </c>
      <c r="G449" s="18" t="n">
        <v>35</v>
      </c>
      <c r="H449" s="19"/>
      <c r="I449" s="2"/>
      <c r="J449" s="19"/>
    </row>
    <row r="450" customFormat="false" ht="14.65" hidden="false" customHeight="false" outlineLevel="0" collapsed="false">
      <c r="A450" s="1" t="n">
        <v>438</v>
      </c>
      <c r="B450" s="16" t="s">
        <v>69</v>
      </c>
      <c r="C450" s="2" t="s">
        <v>1319</v>
      </c>
      <c r="D450" s="3" t="n">
        <v>21824</v>
      </c>
      <c r="E450" s="5" t="n">
        <v>29</v>
      </c>
      <c r="F450" s="5" t="n">
        <v>5</v>
      </c>
      <c r="G450" s="18" t="n">
        <v>34</v>
      </c>
    </row>
    <row r="451" customFormat="false" ht="14.65" hidden="false" customHeight="false" outlineLevel="0" collapsed="false">
      <c r="A451" s="1" t="n">
        <v>439</v>
      </c>
      <c r="B451" s="16" t="s">
        <v>69</v>
      </c>
      <c r="C451" s="16" t="s">
        <v>1320</v>
      </c>
      <c r="D451" s="17" t="n">
        <v>21810</v>
      </c>
      <c r="E451" s="26" t="n">
        <v>24</v>
      </c>
      <c r="F451" s="26" t="n">
        <v>9</v>
      </c>
      <c r="G451" s="18" t="n">
        <v>33</v>
      </c>
      <c r="H451" s="19"/>
      <c r="I451" s="27"/>
      <c r="J451" s="19"/>
      <c r="K451" s="16"/>
      <c r="L451" s="16"/>
    </row>
    <row r="452" customFormat="false" ht="14.65" hidden="false" customHeight="false" outlineLevel="0" collapsed="false">
      <c r="A452" s="1" t="n">
        <v>440</v>
      </c>
      <c r="B452" s="16" t="s">
        <v>69</v>
      </c>
      <c r="C452" s="16" t="s">
        <v>1321</v>
      </c>
      <c r="D452" s="17" t="n">
        <v>19873</v>
      </c>
      <c r="E452" s="26" t="n">
        <v>31</v>
      </c>
      <c r="F452" s="26" t="n">
        <v>2</v>
      </c>
      <c r="G452" s="18" t="n">
        <v>33</v>
      </c>
      <c r="H452" s="19"/>
      <c r="I452" s="27"/>
      <c r="J452" s="19"/>
      <c r="K452" s="16"/>
    </row>
    <row r="453" customFormat="false" ht="14.65" hidden="false" customHeight="false" outlineLevel="0" collapsed="false">
      <c r="A453" s="1" t="n">
        <v>441</v>
      </c>
      <c r="B453" s="16" t="s">
        <v>69</v>
      </c>
      <c r="C453" s="2" t="s">
        <v>1322</v>
      </c>
      <c r="D453" s="3" t="n">
        <v>19219</v>
      </c>
      <c r="E453" s="36" t="n">
        <v>27</v>
      </c>
      <c r="F453" s="4" t="n">
        <v>6</v>
      </c>
      <c r="G453" s="18" t="n">
        <v>33</v>
      </c>
      <c r="L453" s="16"/>
    </row>
    <row r="454" customFormat="false" ht="14.65" hidden="false" customHeight="false" outlineLevel="0" collapsed="false">
      <c r="A454" s="1" t="n">
        <v>442</v>
      </c>
      <c r="B454" s="16" t="s">
        <v>69</v>
      </c>
      <c r="C454" s="2" t="s">
        <v>1323</v>
      </c>
      <c r="D454" s="3" t="n">
        <v>19499</v>
      </c>
      <c r="E454" s="5" t="n">
        <v>29.6</v>
      </c>
      <c r="F454" s="5" t="n">
        <v>3</v>
      </c>
      <c r="G454" s="18" t="n">
        <v>32.6</v>
      </c>
      <c r="L454" s="16"/>
    </row>
    <row r="455" customFormat="false" ht="14.65" hidden="false" customHeight="false" outlineLevel="0" collapsed="false">
      <c r="A455" s="1" t="n">
        <v>443</v>
      </c>
      <c r="B455" s="16" t="s">
        <v>69</v>
      </c>
      <c r="C455" s="16" t="s">
        <v>1324</v>
      </c>
      <c r="D455" s="17" t="n">
        <v>25404</v>
      </c>
      <c r="E455" s="26" t="n">
        <v>29</v>
      </c>
      <c r="F455" s="26" t="n">
        <v>3</v>
      </c>
      <c r="G455" s="18" t="n">
        <v>32</v>
      </c>
      <c r="H455" s="19"/>
      <c r="I455" s="27"/>
      <c r="J455" s="19"/>
      <c r="K455" s="16"/>
      <c r="L455" s="16"/>
    </row>
    <row r="456" customFormat="false" ht="14.65" hidden="false" customHeight="false" outlineLevel="0" collapsed="false">
      <c r="A456" s="1" t="n">
        <v>444</v>
      </c>
      <c r="B456" s="16" t="s">
        <v>69</v>
      </c>
      <c r="C456" s="16" t="s">
        <v>1325</v>
      </c>
      <c r="D456" s="17" t="n">
        <v>20060</v>
      </c>
      <c r="E456" s="26" t="n">
        <v>27</v>
      </c>
      <c r="F456" s="26" t="n">
        <v>5</v>
      </c>
      <c r="G456" s="18" t="n">
        <v>32</v>
      </c>
      <c r="H456" s="19"/>
      <c r="I456" s="16"/>
      <c r="J456" s="19"/>
      <c r="K456" s="16"/>
    </row>
    <row r="457" customFormat="false" ht="14.65" hidden="false" customHeight="false" outlineLevel="0" collapsed="false">
      <c r="A457" s="1" t="n">
        <v>445</v>
      </c>
      <c r="B457" s="16" t="s">
        <v>69</v>
      </c>
      <c r="C457" s="2" t="s">
        <v>1326</v>
      </c>
      <c r="D457" s="3" t="n">
        <v>20669</v>
      </c>
      <c r="E457" s="5" t="n">
        <v>22</v>
      </c>
      <c r="F457" s="5" t="n">
        <v>9</v>
      </c>
      <c r="G457" s="18" t="n">
        <v>31</v>
      </c>
      <c r="L457" s="16"/>
    </row>
    <row r="458" customFormat="false" ht="14.65" hidden="false" customHeight="false" outlineLevel="0" collapsed="false">
      <c r="A458" s="1" t="n">
        <v>446</v>
      </c>
      <c r="B458" s="16" t="s">
        <v>69</v>
      </c>
      <c r="C458" s="2" t="s">
        <v>1327</v>
      </c>
      <c r="D458" s="3" t="n">
        <v>22454</v>
      </c>
      <c r="E458" s="5" t="n">
        <v>30</v>
      </c>
      <c r="F458" s="5" t="n">
        <v>0</v>
      </c>
      <c r="G458" s="18" t="n">
        <v>30</v>
      </c>
      <c r="L458" s="16"/>
    </row>
    <row r="459" customFormat="false" ht="14.65" hidden="false" customHeight="false" outlineLevel="0" collapsed="false">
      <c r="A459" s="1" t="n">
        <v>447</v>
      </c>
      <c r="B459" s="16" t="s">
        <v>69</v>
      </c>
      <c r="C459" s="2" t="s">
        <v>1328</v>
      </c>
      <c r="D459" s="3" t="n">
        <v>17362</v>
      </c>
      <c r="E459" s="5" t="n">
        <v>24</v>
      </c>
      <c r="F459" s="5" t="n">
        <v>5</v>
      </c>
      <c r="G459" s="18" t="n">
        <v>29</v>
      </c>
      <c r="L459" s="16"/>
    </row>
    <row r="460" customFormat="false" ht="14.65" hidden="false" customHeight="false" outlineLevel="0" collapsed="false">
      <c r="A460" s="1" t="n">
        <v>448</v>
      </c>
      <c r="B460" s="16" t="s">
        <v>69</v>
      </c>
      <c r="C460" s="16" t="s">
        <v>1329</v>
      </c>
      <c r="D460" s="17" t="n">
        <v>18701</v>
      </c>
      <c r="E460" s="28" t="n">
        <v>27</v>
      </c>
      <c r="F460" s="18"/>
      <c r="G460" s="18" t="n">
        <v>27</v>
      </c>
      <c r="H460" s="19"/>
      <c r="I460" s="16"/>
    </row>
    <row r="461" customFormat="false" ht="14.65" hidden="false" customHeight="false" outlineLevel="0" collapsed="false">
      <c r="A461" s="1" t="n">
        <v>449</v>
      </c>
      <c r="B461" s="16" t="s">
        <v>69</v>
      </c>
      <c r="C461" s="2" t="s">
        <v>1330</v>
      </c>
      <c r="D461" s="3" t="n">
        <v>16647</v>
      </c>
      <c r="E461" s="5" t="n">
        <v>21</v>
      </c>
      <c r="F461" s="5" t="n">
        <v>0</v>
      </c>
      <c r="G461" s="18" t="n">
        <v>21</v>
      </c>
    </row>
  </sheetData>
  <printOptions headings="false" gridLines="true" gridLinesSet="true" horizontalCentered="false" verticalCentered="false"/>
  <pageMargins left="0.747916666666667" right="0.320138888888889" top="1.37986111111111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RADUATORIA PROVVISORIA INCARICHI DI PRESIDENZA
ANNO SCOLASTICO 2005-06&amp;CDIREZIONE SCOLASTICA REGIONALE DELLA CAMPANIA
CSA DI NAPOLI&amp;RSETTORE SCUOLA SECONDARIA DI 2° GRADO</oddHeader>
    <oddFooter>&amp;LNapoli,  23 giugno 2005&amp;R&amp;8IL DIRIGENTE DEL CSA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 C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31" width="6.7"/>
    <col collapsed="false" customWidth="true" hidden="false" outlineLevel="0" max="2" min="2" style="31" width="3.99"/>
    <col collapsed="false" customWidth="true" hidden="false" outlineLevel="0" max="3" min="3" style="31" width="18.28"/>
    <col collapsed="false" customWidth="true" hidden="false" outlineLevel="0" max="4" min="4" style="31" width="11.13"/>
    <col collapsed="false" customWidth="true" hidden="false" outlineLevel="0" max="5" min="5" style="31" width="6.41"/>
    <col collapsed="false" customWidth="true" hidden="false" outlineLevel="0" max="6" min="6" style="31" width="6.28"/>
    <col collapsed="false" customWidth="true" hidden="false" outlineLevel="0" max="7" min="7" style="31" width="5.13"/>
    <col collapsed="false" customWidth="true" hidden="false" outlineLevel="0" max="8" min="8" style="31" width="5.41"/>
    <col collapsed="false" customWidth="true" hidden="false" outlineLevel="0" max="9" min="9" style="31" width="5.13"/>
    <col collapsed="false" customWidth="true" hidden="false" outlineLevel="0" max="10" min="10" style="31" width="9.28"/>
  </cols>
  <sheetData>
    <row r="1" s="43" customFormat="true" ht="20.85" hidden="false" customHeight="false" outlineLevel="0" collapsed="false">
      <c r="A1" s="38" t="s">
        <v>1</v>
      </c>
      <c r="B1" s="38" t="s">
        <v>1331</v>
      </c>
      <c r="C1" s="8" t="s">
        <v>2</v>
      </c>
      <c r="D1" s="39" t="s">
        <v>3</v>
      </c>
      <c r="E1" s="40" t="s">
        <v>4</v>
      </c>
      <c r="F1" s="41" t="s">
        <v>5</v>
      </c>
      <c r="G1" s="42" t="s">
        <v>6</v>
      </c>
      <c r="H1" s="43" t="s">
        <v>7</v>
      </c>
      <c r="I1" s="13" t="s">
        <v>8</v>
      </c>
      <c r="J1" s="44" t="s">
        <v>9</v>
      </c>
    </row>
    <row r="2" customFormat="false" ht="14.65" hidden="false" customHeight="false" outlineLevel="0" collapsed="false">
      <c r="A2" s="43" t="s">
        <v>69</v>
      </c>
      <c r="B2" s="31" t="n">
        <v>1</v>
      </c>
      <c r="C2" s="45" t="s">
        <v>1332</v>
      </c>
      <c r="D2" s="46" t="n">
        <v>25339</v>
      </c>
      <c r="E2" s="31" t="n">
        <v>30</v>
      </c>
      <c r="F2" s="31" t="n">
        <v>8</v>
      </c>
      <c r="G2" s="47" t="n">
        <v>38</v>
      </c>
    </row>
    <row r="392" customFormat="false" ht="23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1.89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RADUATORIA PROVVISORIA INCARICHI DI PRESIDENZA
ANNO SCOLASTICO 2005-06&amp;CDIREZIONE SCOLASTICA REGIONALE DELLA CAMPANIA
CSA DI NAPOLI&amp;RSETTORE ISTITUTI EDUCATIVI</oddHeader>
    <oddFooter>&amp;LNapoli, 23 giugno 2005&amp;RIL DIRIGENTE DEL CSA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 B6"/>
    </sheetView>
  </sheetViews>
  <sheetFormatPr defaultColWidth="9.13671875" defaultRowHeight="17" zeroHeight="false" outlineLevelRow="0" outlineLevelCol="0"/>
  <cols>
    <col collapsed="false" customWidth="false" hidden="false" outlineLevel="0" max="1" min="1" style="48" width="9.14"/>
    <col collapsed="false" customWidth="true" hidden="false" outlineLevel="0" max="2" min="2" style="49" width="36.85"/>
    <col collapsed="false" customWidth="true" hidden="false" outlineLevel="0" max="3" min="3" style="50" width="12.7"/>
    <col collapsed="false" customWidth="true" hidden="false" outlineLevel="0" max="4" min="4" style="50" width="8.56"/>
    <col collapsed="false" customWidth="true" hidden="false" outlineLevel="0" max="5" min="5" style="49" width="18.14"/>
    <col collapsed="false" customWidth="false" hidden="false" outlineLevel="0" max="257" min="6" style="51" width="9.14"/>
  </cols>
  <sheetData>
    <row r="1" customFormat="false" ht="20.85" hidden="false" customHeight="false" outlineLevel="0" collapsed="false">
      <c r="B1" s="49" t="s">
        <v>1333</v>
      </c>
    </row>
    <row r="2" customFormat="false" ht="17" hidden="false" customHeight="false" outlineLevel="0" collapsed="false">
      <c r="B2" s="49" t="s">
        <v>1334</v>
      </c>
    </row>
    <row r="3" s="55" customFormat="true" ht="14.65" hidden="false" customHeight="false" outlineLevel="0" collapsed="false">
      <c r="A3" s="52"/>
      <c r="B3" s="31" t="s">
        <v>1335</v>
      </c>
      <c r="C3" s="53"/>
      <c r="D3" s="53"/>
      <c r="E3" s="54"/>
    </row>
    <row r="4" customFormat="false" ht="17" hidden="false" customHeight="false" outlineLevel="0" collapsed="false">
      <c r="B4" s="54" t="s">
        <v>1336</v>
      </c>
    </row>
    <row r="5" customFormat="false" ht="17" hidden="false" customHeight="false" outlineLevel="0" collapsed="false">
      <c r="B5" s="54" t="s">
        <v>1337</v>
      </c>
      <c r="C5" s="6" t="s">
        <v>1338</v>
      </c>
      <c r="D5" s="54" t="s">
        <v>1339</v>
      </c>
      <c r="E5" s="34" t="s">
        <v>1340</v>
      </c>
    </row>
    <row r="6" s="2" customFormat="true" ht="14.65" hidden="false" customHeight="false" outlineLevel="0" collapsed="false">
      <c r="A6" s="56"/>
      <c r="B6" s="34" t="s">
        <v>1341</v>
      </c>
      <c r="C6" s="3" t="n">
        <v>21981</v>
      </c>
      <c r="D6" s="6" t="s">
        <v>1342</v>
      </c>
      <c r="E6" s="34" t="s">
        <v>1343</v>
      </c>
    </row>
    <row r="7" s="2" customFormat="true" ht="14.65" hidden="false" customHeight="false" outlineLevel="0" collapsed="false">
      <c r="A7" s="56"/>
      <c r="B7" s="34" t="s">
        <v>1341</v>
      </c>
      <c r="C7" s="3" t="n">
        <v>21981</v>
      </c>
      <c r="D7" s="6" t="s">
        <v>1344</v>
      </c>
      <c r="E7" s="34" t="s">
        <v>1343</v>
      </c>
    </row>
    <row r="8" s="2" customFormat="true" ht="14.65" hidden="false" customHeight="false" outlineLevel="0" collapsed="false">
      <c r="A8" s="56"/>
      <c r="B8" s="16" t="s">
        <v>1021</v>
      </c>
      <c r="C8" s="17" t="n">
        <v>23902</v>
      </c>
      <c r="D8" s="6" t="s">
        <v>1345</v>
      </c>
      <c r="E8" s="34" t="s">
        <v>1343</v>
      </c>
    </row>
    <row r="9" s="2" customFormat="true" ht="14.65" hidden="false" customHeight="false" outlineLevel="0" collapsed="false">
      <c r="A9" s="56"/>
      <c r="B9" s="16" t="s">
        <v>538</v>
      </c>
      <c r="C9" s="17" t="n">
        <v>22310</v>
      </c>
      <c r="D9" s="6" t="s">
        <v>1344</v>
      </c>
      <c r="E9" s="34" t="s">
        <v>1343</v>
      </c>
    </row>
    <row r="10" s="2" customFormat="true" ht="14.65" hidden="false" customHeight="false" outlineLevel="0" collapsed="false">
      <c r="A10" s="56"/>
      <c r="B10" s="16" t="s">
        <v>538</v>
      </c>
      <c r="C10" s="17" t="n">
        <v>22310</v>
      </c>
      <c r="D10" s="6" t="s">
        <v>1344</v>
      </c>
      <c r="E10" s="34" t="s">
        <v>1343</v>
      </c>
    </row>
    <row r="11" s="2" customFormat="true" ht="14.65" hidden="false" customHeight="false" outlineLevel="0" collapsed="false">
      <c r="A11" s="56"/>
      <c r="B11" s="34" t="s">
        <v>691</v>
      </c>
      <c r="C11" s="3" t="n">
        <v>20350</v>
      </c>
      <c r="D11" s="6" t="s">
        <v>1344</v>
      </c>
      <c r="E11" s="34" t="s">
        <v>1343</v>
      </c>
    </row>
    <row r="12" s="2" customFormat="true" ht="14.65" hidden="false" customHeight="false" outlineLevel="0" collapsed="false">
      <c r="A12" s="56"/>
      <c r="B12" s="2" t="s">
        <v>1208</v>
      </c>
      <c r="C12" s="3" t="n">
        <v>22420</v>
      </c>
      <c r="D12" s="6" t="s">
        <v>1345</v>
      </c>
      <c r="E12" s="34" t="s">
        <v>1343</v>
      </c>
    </row>
    <row r="13" s="2" customFormat="true" ht="14.65" hidden="false" customHeight="false" outlineLevel="0" collapsed="false">
      <c r="A13" s="56"/>
      <c r="B13" s="34" t="s">
        <v>1346</v>
      </c>
      <c r="C13" s="3" t="n">
        <v>18737</v>
      </c>
      <c r="D13" s="6" t="s">
        <v>1345</v>
      </c>
      <c r="E13" s="34" t="s">
        <v>1347</v>
      </c>
    </row>
    <row r="14" s="2" customFormat="true" ht="14.65" hidden="false" customHeight="false" outlineLevel="0" collapsed="false">
      <c r="A14" s="56"/>
      <c r="B14" s="16" t="s">
        <v>321</v>
      </c>
      <c r="C14" s="17" t="n">
        <v>20469</v>
      </c>
      <c r="D14" s="6" t="s">
        <v>1344</v>
      </c>
      <c r="E14" s="34" t="s">
        <v>1343</v>
      </c>
    </row>
    <row r="15" s="2" customFormat="true" ht="14.65" hidden="false" customHeight="false" outlineLevel="0" collapsed="false">
      <c r="A15" s="56"/>
      <c r="B15" s="16" t="s">
        <v>321</v>
      </c>
      <c r="C15" s="17" t="n">
        <v>20469</v>
      </c>
      <c r="D15" s="6" t="s">
        <v>1344</v>
      </c>
      <c r="E15" s="34" t="s">
        <v>1343</v>
      </c>
    </row>
    <row r="16" s="2" customFormat="true" ht="14.65" hidden="false" customHeight="false" outlineLevel="0" collapsed="false">
      <c r="A16" s="56"/>
      <c r="B16" s="34" t="s">
        <v>1348</v>
      </c>
      <c r="C16" s="3" t="n">
        <v>24159</v>
      </c>
      <c r="D16" s="6" t="s">
        <v>1345</v>
      </c>
      <c r="E16" s="34" t="s">
        <v>1343</v>
      </c>
    </row>
    <row r="17" s="2" customFormat="true" ht="14.65" hidden="false" customHeight="false" outlineLevel="0" collapsed="false">
      <c r="A17" s="56"/>
      <c r="B17" s="34" t="s">
        <v>1007</v>
      </c>
      <c r="C17" s="3" t="n">
        <v>21957</v>
      </c>
      <c r="D17" s="6" t="s">
        <v>1345</v>
      </c>
      <c r="E17" s="34" t="s">
        <v>1343</v>
      </c>
    </row>
    <row r="18" s="2" customFormat="true" ht="14.65" hidden="false" customHeight="false" outlineLevel="0" collapsed="false">
      <c r="A18" s="56"/>
      <c r="B18" s="34" t="s">
        <v>1349</v>
      </c>
      <c r="C18" s="3" t="n">
        <v>25550</v>
      </c>
      <c r="D18" s="6" t="s">
        <v>1345</v>
      </c>
      <c r="E18" s="34" t="s">
        <v>1343</v>
      </c>
    </row>
    <row r="19" s="16" customFormat="true" ht="14.65" hidden="false" customHeight="false" outlineLevel="0" collapsed="false">
      <c r="A19" s="56"/>
      <c r="B19" s="2" t="s">
        <v>1250</v>
      </c>
      <c r="C19" s="3" t="n">
        <v>20672</v>
      </c>
      <c r="D19" s="6" t="s">
        <v>1345</v>
      </c>
      <c r="E19" s="34" t="s">
        <v>1343</v>
      </c>
      <c r="F19" s="2"/>
      <c r="G19" s="2"/>
      <c r="H19" s="2"/>
      <c r="I19" s="2"/>
      <c r="J19" s="2"/>
    </row>
    <row r="20" s="2" customFormat="true" ht="14.65" hidden="false" customHeight="false" outlineLevel="0" collapsed="false">
      <c r="A20" s="56"/>
      <c r="B20" s="2" t="s">
        <v>1250</v>
      </c>
      <c r="C20" s="3" t="n">
        <v>20672</v>
      </c>
      <c r="D20" s="6" t="s">
        <v>1345</v>
      </c>
      <c r="E20" s="34" t="s">
        <v>1343</v>
      </c>
    </row>
    <row r="21" s="2" customFormat="true" ht="14.65" hidden="false" customHeight="false" outlineLevel="0" collapsed="false">
      <c r="A21" s="56"/>
      <c r="B21" s="2" t="s">
        <v>989</v>
      </c>
      <c r="C21" s="3" t="n">
        <v>20195</v>
      </c>
      <c r="D21" s="6" t="s">
        <v>1345</v>
      </c>
      <c r="E21" s="34" t="s">
        <v>1343</v>
      </c>
    </row>
    <row r="22" s="2" customFormat="true" ht="14.65" hidden="false" customHeight="false" outlineLevel="0" collapsed="false">
      <c r="A22" s="56"/>
      <c r="B22" s="16" t="s">
        <v>584</v>
      </c>
      <c r="C22" s="17" t="n">
        <v>19936</v>
      </c>
      <c r="D22" s="6" t="s">
        <v>1344</v>
      </c>
      <c r="E22" s="34" t="s">
        <v>1343</v>
      </c>
    </row>
    <row r="23" s="2" customFormat="true" ht="14.65" hidden="false" customHeight="false" outlineLevel="0" collapsed="false">
      <c r="A23" s="56"/>
      <c r="B23" s="34" t="s">
        <v>1098</v>
      </c>
      <c r="C23" s="3" t="n">
        <v>21630</v>
      </c>
      <c r="D23" s="6" t="s">
        <v>1350</v>
      </c>
      <c r="E23" s="34" t="s">
        <v>1343</v>
      </c>
    </row>
    <row r="24" s="2" customFormat="true" ht="14.65" hidden="false" customHeight="false" outlineLevel="0" collapsed="false">
      <c r="A24" s="56"/>
      <c r="B24" s="34" t="s">
        <v>1351</v>
      </c>
      <c r="C24" s="3" t="n">
        <v>18617</v>
      </c>
      <c r="D24" s="6" t="s">
        <v>1345</v>
      </c>
      <c r="E24" s="34" t="s">
        <v>1347</v>
      </c>
    </row>
    <row r="25" s="2" customFormat="true" ht="14.65" hidden="false" customHeight="false" outlineLevel="0" collapsed="false">
      <c r="A25" s="56"/>
      <c r="B25" s="34" t="s">
        <v>1318</v>
      </c>
      <c r="C25" s="3" t="n">
        <v>22638</v>
      </c>
      <c r="D25" s="6" t="s">
        <v>1345</v>
      </c>
      <c r="E25" s="34" t="s">
        <v>1343</v>
      </c>
    </row>
    <row r="26" s="2" customFormat="true" ht="14.65" hidden="false" customHeight="false" outlineLevel="0" collapsed="false">
      <c r="A26" s="56"/>
      <c r="B26" s="16" t="s">
        <v>1318</v>
      </c>
      <c r="C26" s="17" t="n">
        <v>22638</v>
      </c>
      <c r="D26" s="6" t="s">
        <v>1345</v>
      </c>
      <c r="E26" s="34" t="s">
        <v>1343</v>
      </c>
    </row>
    <row r="27" s="2" customFormat="true" ht="14.65" hidden="false" customHeight="false" outlineLevel="0" collapsed="false">
      <c r="A27" s="56"/>
      <c r="B27" s="34" t="s">
        <v>1318</v>
      </c>
      <c r="C27" s="3" t="n">
        <v>22638</v>
      </c>
      <c r="D27" s="6" t="s">
        <v>1345</v>
      </c>
      <c r="E27" s="34" t="s">
        <v>1343</v>
      </c>
    </row>
    <row r="28" s="2" customFormat="true" ht="14.65" hidden="false" customHeight="false" outlineLevel="0" collapsed="false">
      <c r="A28" s="56"/>
      <c r="B28" s="16" t="s">
        <v>1318</v>
      </c>
      <c r="C28" s="17" t="n">
        <v>22638</v>
      </c>
      <c r="D28" s="6" t="s">
        <v>1345</v>
      </c>
      <c r="E28" s="34" t="s">
        <v>1343</v>
      </c>
    </row>
    <row r="29" s="2" customFormat="true" ht="14.65" hidden="false" customHeight="false" outlineLevel="0" collapsed="false">
      <c r="A29" s="56"/>
      <c r="B29" s="34" t="s">
        <v>213</v>
      </c>
      <c r="C29" s="3" t="n">
        <v>18964</v>
      </c>
      <c r="D29" s="6" t="s">
        <v>1344</v>
      </c>
      <c r="E29" s="34" t="s">
        <v>1343</v>
      </c>
    </row>
    <row r="30" s="2" customFormat="true" ht="14.65" hidden="false" customHeight="false" outlineLevel="0" collapsed="false">
      <c r="A30" s="56"/>
      <c r="B30" s="34" t="s">
        <v>213</v>
      </c>
      <c r="C30" s="3" t="n">
        <v>18964</v>
      </c>
      <c r="D30" s="6" t="s">
        <v>1344</v>
      </c>
      <c r="E30" s="34" t="s">
        <v>1343</v>
      </c>
    </row>
    <row r="31" s="2" customFormat="true" ht="14.65" hidden="false" customHeight="false" outlineLevel="0" collapsed="false">
      <c r="A31" s="56"/>
      <c r="B31" s="34" t="s">
        <v>1352</v>
      </c>
      <c r="C31" s="3" t="n">
        <v>19387</v>
      </c>
      <c r="D31" s="6" t="s">
        <v>1344</v>
      </c>
      <c r="E31" s="34" t="s">
        <v>1347</v>
      </c>
    </row>
    <row r="32" s="2" customFormat="true" ht="14.65" hidden="false" customHeight="false" outlineLevel="0" collapsed="false">
      <c r="A32" s="56"/>
      <c r="B32" s="2" t="s">
        <v>1235</v>
      </c>
      <c r="C32" s="3" t="n">
        <v>22326</v>
      </c>
      <c r="D32" s="6" t="s">
        <v>1345</v>
      </c>
      <c r="E32" s="34" t="s">
        <v>1343</v>
      </c>
    </row>
    <row r="33" s="2" customFormat="true" ht="14.65" hidden="false" customHeight="false" outlineLevel="0" collapsed="false">
      <c r="A33" s="56"/>
      <c r="B33" s="16" t="s">
        <v>191</v>
      </c>
      <c r="C33" s="17" t="n">
        <v>20132</v>
      </c>
      <c r="D33" s="6" t="s">
        <v>1350</v>
      </c>
      <c r="E33" s="34" t="s">
        <v>1343</v>
      </c>
    </row>
    <row r="34" s="2" customFormat="true" ht="14.65" hidden="false" customHeight="false" outlineLevel="0" collapsed="false">
      <c r="A34" s="56"/>
      <c r="B34" s="34" t="s">
        <v>1353</v>
      </c>
      <c r="C34" s="3" t="n">
        <v>22308</v>
      </c>
      <c r="D34" s="6" t="s">
        <v>1344</v>
      </c>
      <c r="E34" s="34" t="s">
        <v>1354</v>
      </c>
    </row>
    <row r="35" s="2" customFormat="true" ht="14.65" hidden="false" customHeight="false" outlineLevel="0" collapsed="false">
      <c r="A35" s="56"/>
      <c r="B35" s="34" t="s">
        <v>1195</v>
      </c>
      <c r="C35" s="3" t="n">
        <v>16868</v>
      </c>
      <c r="D35" s="6" t="s">
        <v>1345</v>
      </c>
      <c r="E35" s="34" t="s">
        <v>1343</v>
      </c>
    </row>
    <row r="36" s="2" customFormat="true" ht="14.65" hidden="false" customHeight="false" outlineLevel="0" collapsed="false">
      <c r="A36" s="56"/>
      <c r="B36" s="16" t="s">
        <v>973</v>
      </c>
      <c r="C36" s="17" t="n">
        <v>17005</v>
      </c>
      <c r="D36" s="6" t="s">
        <v>1345</v>
      </c>
      <c r="E36" s="34" t="s">
        <v>1343</v>
      </c>
    </row>
    <row r="37" s="2" customFormat="true" ht="14.65" hidden="false" customHeight="false" outlineLevel="0" collapsed="false">
      <c r="A37" s="57"/>
      <c r="B37" s="24" t="s">
        <v>1355</v>
      </c>
      <c r="C37" s="17" t="n">
        <v>17720</v>
      </c>
      <c r="D37" s="19" t="s">
        <v>1345</v>
      </c>
      <c r="E37" s="34" t="s">
        <v>1347</v>
      </c>
      <c r="F37" s="58"/>
      <c r="G37" s="27"/>
      <c r="H37" s="58"/>
      <c r="I37" s="16"/>
      <c r="J37" s="27"/>
    </row>
    <row r="38" s="2" customFormat="true" ht="14.65" hidden="false" customHeight="false" outlineLevel="0" collapsed="false">
      <c r="A38" s="56"/>
      <c r="B38" s="34" t="s">
        <v>1356</v>
      </c>
      <c r="C38" s="3" t="n">
        <v>23004</v>
      </c>
      <c r="D38" s="6" t="s">
        <v>1345</v>
      </c>
      <c r="E38" s="34" t="s">
        <v>1343</v>
      </c>
    </row>
    <row r="39" s="2" customFormat="true" ht="14.65" hidden="false" customHeight="false" outlineLevel="0" collapsed="false">
      <c r="A39" s="56"/>
      <c r="B39" s="2" t="s">
        <v>1280</v>
      </c>
      <c r="C39" s="3" t="n">
        <v>17975</v>
      </c>
      <c r="D39" s="6" t="s">
        <v>1345</v>
      </c>
      <c r="E39" s="34" t="s">
        <v>1343</v>
      </c>
    </row>
    <row r="40" s="2" customFormat="true" ht="14.65" hidden="false" customHeight="false" outlineLevel="0" collapsed="false">
      <c r="A40" s="56"/>
      <c r="B40" s="34" t="s">
        <v>436</v>
      </c>
      <c r="C40" s="3" t="n">
        <v>19086</v>
      </c>
      <c r="D40" s="6" t="s">
        <v>1350</v>
      </c>
      <c r="E40" s="34" t="s">
        <v>1343</v>
      </c>
    </row>
    <row r="41" s="2" customFormat="true" ht="14.65" hidden="false" customHeight="false" outlineLevel="0" collapsed="false">
      <c r="A41" s="56"/>
      <c r="B41" s="34" t="s">
        <v>436</v>
      </c>
      <c r="C41" s="3" t="n">
        <v>19086</v>
      </c>
      <c r="D41" s="6" t="s">
        <v>1344</v>
      </c>
      <c r="E41" s="34" t="s">
        <v>1343</v>
      </c>
    </row>
    <row r="42" s="2" customFormat="true" ht="14.65" hidden="false" customHeight="false" outlineLevel="0" collapsed="false">
      <c r="A42" s="56"/>
      <c r="B42" s="34" t="s">
        <v>1357</v>
      </c>
      <c r="C42" s="3" t="n">
        <v>21155</v>
      </c>
      <c r="D42" s="6" t="s">
        <v>1345</v>
      </c>
      <c r="E42" s="34" t="s">
        <v>1358</v>
      </c>
    </row>
    <row r="43" s="2" customFormat="true" ht="14.65" hidden="false" customHeight="false" outlineLevel="0" collapsed="false">
      <c r="A43" s="56"/>
      <c r="B43" s="16" t="s">
        <v>1359</v>
      </c>
      <c r="C43" s="59" t="n">
        <v>22269</v>
      </c>
      <c r="D43" s="6" t="s">
        <v>1345</v>
      </c>
      <c r="E43" s="34" t="s">
        <v>1347</v>
      </c>
    </row>
    <row r="44" s="2" customFormat="true" ht="14.65" hidden="false" customHeight="false" outlineLevel="0" collapsed="false">
      <c r="A44" s="56"/>
      <c r="B44" s="34" t="s">
        <v>1360</v>
      </c>
      <c r="C44" s="3" t="n">
        <v>19859</v>
      </c>
      <c r="D44" s="6" t="s">
        <v>1345</v>
      </c>
      <c r="E44" s="34" t="s">
        <v>1361</v>
      </c>
    </row>
    <row r="45" s="2" customFormat="true" ht="14.65" hidden="false" customHeight="false" outlineLevel="0" collapsed="false">
      <c r="A45" s="56"/>
      <c r="B45" s="16" t="s">
        <v>978</v>
      </c>
      <c r="C45" s="17" t="n">
        <v>19328</v>
      </c>
      <c r="D45" s="6" t="s">
        <v>1345</v>
      </c>
      <c r="E45" s="34" t="s">
        <v>1343</v>
      </c>
    </row>
    <row r="46" s="2" customFormat="true" ht="14.65" hidden="false" customHeight="false" outlineLevel="0" collapsed="false">
      <c r="A46" s="56"/>
      <c r="B46" s="24" t="s">
        <v>1362</v>
      </c>
      <c r="C46" s="17" t="n">
        <v>25934</v>
      </c>
      <c r="D46" s="6" t="s">
        <v>1344</v>
      </c>
      <c r="E46" s="34" t="s">
        <v>1363</v>
      </c>
    </row>
    <row r="47" s="2" customFormat="true" ht="14.65" hidden="false" customHeight="false" outlineLevel="0" collapsed="false">
      <c r="A47" s="56"/>
      <c r="B47" s="34" t="s">
        <v>1364</v>
      </c>
      <c r="C47" s="3" t="n">
        <v>23480</v>
      </c>
      <c r="D47" s="6" t="s">
        <v>1345</v>
      </c>
      <c r="E47" s="34" t="s">
        <v>1361</v>
      </c>
    </row>
    <row r="48" s="2" customFormat="true" ht="14.65" hidden="false" customHeight="false" outlineLevel="0" collapsed="false">
      <c r="A48" s="56"/>
      <c r="B48" s="34" t="s">
        <v>1365</v>
      </c>
      <c r="C48" s="3" t="n">
        <v>17880</v>
      </c>
      <c r="D48" s="6" t="s">
        <v>1345</v>
      </c>
      <c r="E48" s="34" t="s">
        <v>1343</v>
      </c>
    </row>
    <row r="49" s="2" customFormat="true" ht="14.65" hidden="false" customHeight="false" outlineLevel="0" collapsed="false">
      <c r="A49" s="56"/>
      <c r="B49" s="16" t="s">
        <v>1273</v>
      </c>
      <c r="C49" s="17" t="n">
        <v>18000</v>
      </c>
      <c r="D49" s="6" t="s">
        <v>1345</v>
      </c>
      <c r="E49" s="34" t="s">
        <v>1343</v>
      </c>
    </row>
    <row r="50" s="2" customFormat="true" ht="14.65" hidden="false" customHeight="false" outlineLevel="0" collapsed="false">
      <c r="A50" s="56"/>
      <c r="B50" s="34" t="s">
        <v>161</v>
      </c>
      <c r="C50" s="3" t="n">
        <v>16525</v>
      </c>
      <c r="D50" s="6" t="s">
        <v>1350</v>
      </c>
      <c r="E50" s="34" t="s">
        <v>1343</v>
      </c>
    </row>
    <row r="51" s="2" customFormat="true" ht="14.65" hidden="false" customHeight="false" outlineLevel="0" collapsed="false">
      <c r="A51" s="56"/>
      <c r="B51" s="16" t="s">
        <v>1203</v>
      </c>
      <c r="C51" s="17" t="n">
        <v>21415</v>
      </c>
      <c r="D51" s="6" t="s">
        <v>1345</v>
      </c>
      <c r="E51" s="34" t="s">
        <v>1343</v>
      </c>
    </row>
    <row r="52" s="2" customFormat="true" ht="14.65" hidden="false" customHeight="false" outlineLevel="0" collapsed="false">
      <c r="A52" s="56"/>
      <c r="B52" s="16" t="s">
        <v>412</v>
      </c>
      <c r="C52" s="17" t="n">
        <v>14948</v>
      </c>
      <c r="D52" s="6" t="s">
        <v>1344</v>
      </c>
      <c r="E52" s="34" t="s">
        <v>1343</v>
      </c>
    </row>
    <row r="53" s="2" customFormat="true" ht="14.65" hidden="false" customHeight="false" outlineLevel="0" collapsed="false">
      <c r="A53" s="56"/>
      <c r="B53" s="16" t="s">
        <v>412</v>
      </c>
      <c r="C53" s="17" t="n">
        <v>14948</v>
      </c>
      <c r="D53" s="6" t="s">
        <v>1344</v>
      </c>
      <c r="E53" s="34" t="s">
        <v>1343</v>
      </c>
    </row>
    <row r="54" s="2" customFormat="true" ht="14.65" hidden="false" customHeight="false" outlineLevel="0" collapsed="false">
      <c r="A54" s="56"/>
      <c r="B54" s="2" t="s">
        <v>1024</v>
      </c>
      <c r="C54" s="3" t="n">
        <v>16077</v>
      </c>
      <c r="D54" s="6" t="s">
        <v>1345</v>
      </c>
      <c r="E54" s="34" t="s">
        <v>1343</v>
      </c>
    </row>
    <row r="55" s="2" customFormat="true" ht="14.65" hidden="false" customHeight="false" outlineLevel="0" collapsed="false">
      <c r="A55" s="56"/>
      <c r="B55" s="16" t="s">
        <v>1366</v>
      </c>
      <c r="C55" s="59" t="n">
        <v>24379</v>
      </c>
      <c r="D55" s="6" t="s">
        <v>1345</v>
      </c>
      <c r="E55" s="34" t="s">
        <v>1347</v>
      </c>
    </row>
    <row r="56" s="2" customFormat="true" ht="14.65" hidden="false" customHeight="false" outlineLevel="0" collapsed="false">
      <c r="A56" s="56"/>
      <c r="B56" s="34" t="s">
        <v>990</v>
      </c>
      <c r="C56" s="3" t="n">
        <v>15224</v>
      </c>
      <c r="D56" s="6" t="s">
        <v>1345</v>
      </c>
      <c r="E56" s="34" t="s">
        <v>1343</v>
      </c>
    </row>
    <row r="57" s="2" customFormat="true" ht="14.65" hidden="false" customHeight="false" outlineLevel="0" collapsed="false">
      <c r="A57" s="56"/>
      <c r="B57" s="34" t="s">
        <v>990</v>
      </c>
      <c r="C57" s="3" t="n">
        <v>15224</v>
      </c>
      <c r="D57" s="6" t="s">
        <v>1345</v>
      </c>
      <c r="E57" s="34" t="s">
        <v>1343</v>
      </c>
    </row>
    <row r="58" s="2" customFormat="true" ht="14.65" hidden="false" customHeight="false" outlineLevel="0" collapsed="false">
      <c r="A58" s="56"/>
      <c r="B58" s="34" t="s">
        <v>1367</v>
      </c>
      <c r="C58" s="3" t="n">
        <v>18360</v>
      </c>
      <c r="D58" s="6" t="s">
        <v>1345</v>
      </c>
      <c r="E58" s="34" t="s">
        <v>1343</v>
      </c>
    </row>
    <row r="59" s="2" customFormat="true" ht="14.65" hidden="false" customHeight="false" outlineLevel="0" collapsed="false">
      <c r="A59" s="56"/>
      <c r="B59" s="34" t="s">
        <v>1368</v>
      </c>
      <c r="C59" s="3" t="n">
        <v>18473</v>
      </c>
      <c r="D59" s="6" t="s">
        <v>1344</v>
      </c>
      <c r="E59" s="34" t="s">
        <v>1363</v>
      </c>
    </row>
    <row r="60" s="2" customFormat="true" ht="14.65" hidden="false" customHeight="false" outlineLevel="0" collapsed="false">
      <c r="A60" s="56"/>
      <c r="B60" s="34" t="s">
        <v>1369</v>
      </c>
      <c r="C60" s="3" t="n">
        <v>17733</v>
      </c>
      <c r="D60" s="6" t="s">
        <v>1345</v>
      </c>
      <c r="E60" s="34" t="s">
        <v>1347</v>
      </c>
    </row>
    <row r="61" s="2" customFormat="true" ht="14.65" hidden="false" customHeight="false" outlineLevel="0" collapsed="false">
      <c r="A61" s="56"/>
      <c r="B61" s="16" t="s">
        <v>1122</v>
      </c>
      <c r="C61" s="17" t="n">
        <v>22008</v>
      </c>
      <c r="D61" s="6" t="s">
        <v>1345</v>
      </c>
      <c r="E61" s="34" t="s">
        <v>1343</v>
      </c>
    </row>
    <row r="62" s="2" customFormat="true" ht="14.65" hidden="false" customHeight="false" outlineLevel="0" collapsed="false">
      <c r="A62" s="56"/>
      <c r="B62" s="34" t="s">
        <v>1370</v>
      </c>
      <c r="C62" s="3" t="n">
        <v>15568</v>
      </c>
      <c r="D62" s="6" t="s">
        <v>1345</v>
      </c>
      <c r="E62" s="34" t="s">
        <v>1347</v>
      </c>
    </row>
    <row r="63" s="2" customFormat="true" ht="14.65" hidden="false" customHeight="false" outlineLevel="0" collapsed="false">
      <c r="A63" s="56"/>
      <c r="B63" s="2" t="s">
        <v>1295</v>
      </c>
      <c r="C63" s="3" t="n">
        <v>19852</v>
      </c>
      <c r="D63" s="6" t="s">
        <v>1345</v>
      </c>
      <c r="E63" s="34" t="s">
        <v>1343</v>
      </c>
    </row>
    <row r="64" s="2" customFormat="true" ht="14.65" hidden="false" customHeight="false" outlineLevel="0" collapsed="false">
      <c r="A64" s="56"/>
      <c r="B64" s="34" t="s">
        <v>210</v>
      </c>
      <c r="C64" s="3" t="n">
        <v>19251</v>
      </c>
      <c r="D64" s="6" t="s">
        <v>1344</v>
      </c>
      <c r="E64" s="34" t="s">
        <v>1343</v>
      </c>
    </row>
    <row r="65" s="2" customFormat="true" ht="14.65" hidden="false" customHeight="false" outlineLevel="0" collapsed="false">
      <c r="A65" s="56"/>
      <c r="B65" s="16" t="s">
        <v>1371</v>
      </c>
      <c r="C65" s="3" t="n">
        <v>21492</v>
      </c>
      <c r="D65" s="6" t="s">
        <v>1344</v>
      </c>
      <c r="E65" s="34" t="s">
        <v>1343</v>
      </c>
    </row>
    <row r="66" s="2" customFormat="true" ht="14.65" hidden="false" customHeight="false" outlineLevel="0" collapsed="false">
      <c r="A66" s="56"/>
      <c r="B66" s="34" t="s">
        <v>860</v>
      </c>
      <c r="C66" s="3" t="n">
        <v>23950</v>
      </c>
      <c r="D66" s="6" t="s">
        <v>1344</v>
      </c>
      <c r="E66" s="34" t="s">
        <v>1343</v>
      </c>
    </row>
    <row r="67" s="2" customFormat="true" ht="14.65" hidden="false" customHeight="false" outlineLevel="0" collapsed="false">
      <c r="A67" s="56"/>
      <c r="B67" s="16" t="s">
        <v>1173</v>
      </c>
      <c r="C67" s="17" t="n">
        <v>24675</v>
      </c>
      <c r="D67" s="6" t="s">
        <v>1345</v>
      </c>
      <c r="E67" s="34" t="s">
        <v>1343</v>
      </c>
    </row>
    <row r="68" s="2" customFormat="true" ht="14.65" hidden="false" customHeight="false" outlineLevel="0" collapsed="false">
      <c r="A68" s="56"/>
      <c r="B68" s="34" t="s">
        <v>1372</v>
      </c>
      <c r="C68" s="3" t="n">
        <v>23394</v>
      </c>
      <c r="D68" s="6" t="s">
        <v>1345</v>
      </c>
      <c r="E68" s="34" t="s">
        <v>1343</v>
      </c>
    </row>
    <row r="69" s="2" customFormat="true" ht="14.65" hidden="false" customHeight="false" outlineLevel="0" collapsed="false">
      <c r="A69" s="56"/>
      <c r="B69" s="2" t="s">
        <v>651</v>
      </c>
      <c r="C69" s="3" t="n">
        <v>21852</v>
      </c>
      <c r="D69" s="6" t="s">
        <v>1350</v>
      </c>
      <c r="E69" s="34" t="s">
        <v>1343</v>
      </c>
    </row>
    <row r="70" s="2" customFormat="true" ht="14.65" hidden="false" customHeight="false" outlineLevel="0" collapsed="false">
      <c r="A70" s="56"/>
      <c r="B70" s="16" t="s">
        <v>1373</v>
      </c>
      <c r="C70" s="17" t="n">
        <v>23976</v>
      </c>
      <c r="D70" s="6" t="s">
        <v>1345</v>
      </c>
      <c r="E70" s="34" t="s">
        <v>1343</v>
      </c>
    </row>
    <row r="71" s="2" customFormat="true" ht="14.65" hidden="false" customHeight="false" outlineLevel="0" collapsed="false">
      <c r="A71" s="56"/>
      <c r="B71" s="16" t="s">
        <v>1373</v>
      </c>
      <c r="C71" s="17" t="n">
        <v>23976</v>
      </c>
      <c r="D71" s="6" t="s">
        <v>1344</v>
      </c>
      <c r="E71" s="34" t="s">
        <v>1343</v>
      </c>
    </row>
    <row r="72" s="2" customFormat="true" ht="14.65" hidden="false" customHeight="false" outlineLevel="0" collapsed="false">
      <c r="A72" s="57"/>
      <c r="B72" s="16" t="s">
        <v>1305</v>
      </c>
      <c r="C72" s="17" t="n">
        <v>23829</v>
      </c>
      <c r="D72" s="19" t="s">
        <v>1345</v>
      </c>
      <c r="E72" s="34" t="s">
        <v>1343</v>
      </c>
      <c r="F72" s="58"/>
      <c r="G72" s="27"/>
      <c r="H72" s="58"/>
      <c r="I72" s="16"/>
      <c r="J72" s="27"/>
    </row>
    <row r="73" s="2" customFormat="true" ht="14.65" hidden="false" customHeight="false" outlineLevel="0" collapsed="false">
      <c r="A73" s="56"/>
      <c r="B73" s="16" t="s">
        <v>1278</v>
      </c>
      <c r="C73" s="17" t="n">
        <v>21596</v>
      </c>
      <c r="D73" s="6" t="s">
        <v>1345</v>
      </c>
      <c r="E73" s="34" t="s">
        <v>1343</v>
      </c>
    </row>
    <row r="74" s="2" customFormat="true" ht="14.65" hidden="false" customHeight="false" outlineLevel="0" collapsed="false">
      <c r="A74" s="56"/>
      <c r="B74" s="34" t="s">
        <v>649</v>
      </c>
      <c r="C74" s="3" t="n">
        <v>22186</v>
      </c>
      <c r="D74" s="6" t="s">
        <v>1344</v>
      </c>
      <c r="E74" s="34" t="s">
        <v>1343</v>
      </c>
    </row>
    <row r="75" s="2" customFormat="true" ht="14.65" hidden="false" customHeight="false" outlineLevel="0" collapsed="false">
      <c r="A75" s="56"/>
      <c r="B75" s="34" t="s">
        <v>649</v>
      </c>
      <c r="C75" s="3" t="n">
        <v>22186</v>
      </c>
      <c r="D75" s="6" t="s">
        <v>1344</v>
      </c>
      <c r="E75" s="34" t="s">
        <v>1343</v>
      </c>
    </row>
    <row r="76" s="2" customFormat="true" ht="14.65" hidden="false" customHeight="false" outlineLevel="0" collapsed="false">
      <c r="A76" s="56"/>
      <c r="B76" s="16" t="s">
        <v>1302</v>
      </c>
      <c r="C76" s="17" t="n">
        <v>16960</v>
      </c>
      <c r="D76" s="6" t="s">
        <v>1345</v>
      </c>
      <c r="E76" s="34" t="s">
        <v>1343</v>
      </c>
    </row>
    <row r="77" s="2" customFormat="true" ht="14.65" hidden="false" customHeight="false" outlineLevel="0" collapsed="false">
      <c r="A77" s="56"/>
      <c r="B77" s="34" t="s">
        <v>1233</v>
      </c>
      <c r="C77" s="3" t="n">
        <v>19782</v>
      </c>
      <c r="D77" s="6" t="s">
        <v>1345</v>
      </c>
      <c r="E77" s="34" t="s">
        <v>1343</v>
      </c>
    </row>
    <row r="78" s="2" customFormat="true" ht="14.65" hidden="false" customHeight="false" outlineLevel="0" collapsed="false">
      <c r="A78" s="56"/>
      <c r="B78" s="34" t="s">
        <v>1233</v>
      </c>
      <c r="C78" s="3" t="n">
        <v>19782</v>
      </c>
      <c r="D78" s="6" t="s">
        <v>1345</v>
      </c>
      <c r="E78" s="34" t="s">
        <v>1343</v>
      </c>
    </row>
    <row r="79" s="2" customFormat="true" ht="14.65" hidden="false" customHeight="false" outlineLevel="0" collapsed="false">
      <c r="A79" s="56"/>
      <c r="B79" s="34" t="s">
        <v>1374</v>
      </c>
      <c r="C79" s="3" t="n">
        <v>17384</v>
      </c>
      <c r="D79" s="6" t="s">
        <v>1344</v>
      </c>
      <c r="E79" s="34" t="s">
        <v>1375</v>
      </c>
    </row>
    <row r="80" s="2" customFormat="true" ht="14.65" hidden="false" customHeight="false" outlineLevel="0" collapsed="false">
      <c r="A80" s="56"/>
      <c r="B80" s="2" t="s">
        <v>1304</v>
      </c>
      <c r="C80" s="3" t="n">
        <v>23187</v>
      </c>
      <c r="D80" s="6" t="s">
        <v>1345</v>
      </c>
      <c r="E80" s="34" t="s">
        <v>1343</v>
      </c>
    </row>
    <row r="81" s="2" customFormat="true" ht="14.65" hidden="false" customHeight="false" outlineLevel="0" collapsed="false">
      <c r="A81" s="56"/>
      <c r="B81" s="34" t="s">
        <v>1376</v>
      </c>
      <c r="C81" s="3" t="n">
        <v>18820</v>
      </c>
      <c r="D81" s="6" t="s">
        <v>1344</v>
      </c>
      <c r="E81" s="34" t="s">
        <v>1363</v>
      </c>
    </row>
    <row r="82" s="2" customFormat="true" ht="14.65" hidden="false" customHeight="false" outlineLevel="0" collapsed="false">
      <c r="A82" s="56"/>
      <c r="B82" s="16" t="s">
        <v>1377</v>
      </c>
      <c r="C82" s="3" t="n">
        <v>23999</v>
      </c>
      <c r="D82" s="6" t="s">
        <v>1345</v>
      </c>
      <c r="E82" s="34" t="s">
        <v>1347</v>
      </c>
    </row>
    <row r="83" s="2" customFormat="true" ht="14.65" hidden="false" customHeight="false" outlineLevel="0" collapsed="false">
      <c r="A83" s="56"/>
      <c r="B83" s="34" t="s">
        <v>1378</v>
      </c>
      <c r="C83" s="3" t="n">
        <v>22939</v>
      </c>
      <c r="D83" s="6" t="s">
        <v>1345</v>
      </c>
      <c r="E83" s="34" t="s">
        <v>1343</v>
      </c>
    </row>
    <row r="84" s="2" customFormat="true" ht="14.65" hidden="false" customHeight="false" outlineLevel="0" collapsed="false">
      <c r="A84" s="56"/>
      <c r="B84" s="16" t="s">
        <v>1379</v>
      </c>
      <c r="C84" s="17" t="n">
        <v>25359</v>
      </c>
      <c r="D84" s="6" t="s">
        <v>1344</v>
      </c>
      <c r="E84" s="34" t="s">
        <v>1380</v>
      </c>
    </row>
    <row r="85" s="16" customFormat="true" ht="14.65" hidden="false" customHeight="false" outlineLevel="0" collapsed="false">
      <c r="A85" s="56"/>
      <c r="B85" s="16" t="s">
        <v>1274</v>
      </c>
      <c r="C85" s="17" t="n">
        <v>17975</v>
      </c>
      <c r="D85" s="6" t="s">
        <v>1345</v>
      </c>
      <c r="E85" s="34" t="s">
        <v>1343</v>
      </c>
      <c r="F85" s="2"/>
      <c r="G85" s="2"/>
      <c r="H85" s="2"/>
      <c r="I85" s="2"/>
      <c r="J85" s="2"/>
    </row>
    <row r="86" s="2" customFormat="true" ht="14.65" hidden="false" customHeight="false" outlineLevel="0" collapsed="false">
      <c r="A86" s="56"/>
      <c r="B86" s="16" t="s">
        <v>982</v>
      </c>
      <c r="C86" s="17" t="n">
        <v>18607</v>
      </c>
      <c r="D86" s="6" t="s">
        <v>1345</v>
      </c>
      <c r="E86" s="34" t="s">
        <v>1343</v>
      </c>
    </row>
    <row r="87" s="2" customFormat="true" ht="14.65" hidden="false" customHeight="false" outlineLevel="0" collapsed="false">
      <c r="A87" s="56"/>
      <c r="B87" s="16" t="s">
        <v>976</v>
      </c>
      <c r="C87" s="17" t="n">
        <v>19630</v>
      </c>
      <c r="D87" s="6" t="s">
        <v>1345</v>
      </c>
      <c r="E87" s="34" t="s">
        <v>1343</v>
      </c>
    </row>
    <row r="88" s="2" customFormat="true" ht="14.65" hidden="false" customHeight="false" outlineLevel="0" collapsed="false">
      <c r="A88" s="56"/>
      <c r="B88" s="34" t="s">
        <v>1381</v>
      </c>
      <c r="C88" s="3" t="n">
        <v>21914</v>
      </c>
      <c r="D88" s="6" t="s">
        <v>1345</v>
      </c>
      <c r="E88" s="34" t="s">
        <v>1347</v>
      </c>
    </row>
    <row r="89" s="2" customFormat="true" ht="14.65" hidden="false" customHeight="false" outlineLevel="0" collapsed="false">
      <c r="A89" s="56"/>
      <c r="B89" s="34" t="s">
        <v>1382</v>
      </c>
      <c r="C89" s="3" t="n">
        <v>24986</v>
      </c>
      <c r="D89" s="6" t="s">
        <v>1345</v>
      </c>
      <c r="E89" s="34" t="s">
        <v>1347</v>
      </c>
    </row>
    <row r="90" s="2" customFormat="true" ht="14.65" hidden="false" customHeight="false" outlineLevel="0" collapsed="false">
      <c r="A90" s="56"/>
      <c r="B90" s="34" t="s">
        <v>1382</v>
      </c>
      <c r="C90" s="3" t="n">
        <v>24986</v>
      </c>
      <c r="D90" s="6" t="s">
        <v>1344</v>
      </c>
      <c r="E90" s="34" t="s">
        <v>1347</v>
      </c>
    </row>
    <row r="91" s="2" customFormat="true" ht="14.65" hidden="false" customHeight="false" outlineLevel="0" collapsed="false">
      <c r="A91" s="56"/>
      <c r="B91" s="16" t="s">
        <v>904</v>
      </c>
      <c r="C91" s="17" t="n">
        <v>26263</v>
      </c>
      <c r="D91" s="6" t="s">
        <v>1344</v>
      </c>
      <c r="E91" s="34" t="s">
        <v>1343</v>
      </c>
    </row>
    <row r="92" s="2" customFormat="true" ht="14.65" hidden="false" customHeight="false" outlineLevel="0" collapsed="false">
      <c r="A92" s="56"/>
      <c r="B92" s="34" t="s">
        <v>1383</v>
      </c>
      <c r="C92" s="3" t="n">
        <v>17937</v>
      </c>
      <c r="D92" s="6" t="s">
        <v>1345</v>
      </c>
      <c r="E92" s="34" t="s">
        <v>1347</v>
      </c>
    </row>
    <row r="93" s="2" customFormat="true" ht="14.65" hidden="false" customHeight="false" outlineLevel="0" collapsed="false">
      <c r="A93" s="56"/>
      <c r="B93" s="16" t="s">
        <v>1384</v>
      </c>
      <c r="C93" s="17" t="n">
        <v>17537</v>
      </c>
      <c r="D93" s="6" t="s">
        <v>1344</v>
      </c>
      <c r="E93" s="34" t="s">
        <v>1375</v>
      </c>
    </row>
    <row r="94" s="2" customFormat="true" ht="14.65" hidden="false" customHeight="false" outlineLevel="0" collapsed="false">
      <c r="A94" s="56"/>
      <c r="B94" s="34" t="s">
        <v>1385</v>
      </c>
      <c r="C94" s="3" t="n">
        <v>20798</v>
      </c>
      <c r="D94" s="6" t="s">
        <v>1345</v>
      </c>
      <c r="E94" s="34" t="s">
        <v>1343</v>
      </c>
    </row>
    <row r="95" s="2" customFormat="true" ht="14.65" hidden="false" customHeight="false" outlineLevel="0" collapsed="false">
      <c r="A95" s="56"/>
      <c r="B95" s="34" t="s">
        <v>1386</v>
      </c>
      <c r="C95" s="3" t="n">
        <v>24204</v>
      </c>
      <c r="D95" s="6" t="s">
        <v>1345</v>
      </c>
      <c r="E95" s="34" t="s">
        <v>1347</v>
      </c>
    </row>
    <row r="96" s="2" customFormat="true" ht="14.65" hidden="false" customHeight="false" outlineLevel="0" collapsed="false">
      <c r="A96" s="56"/>
      <c r="B96" s="34"/>
      <c r="C96" s="3"/>
      <c r="D96" s="6"/>
      <c r="E96" s="34"/>
    </row>
    <row r="97" s="2" customFormat="true" ht="14.65" hidden="false" customHeight="false" outlineLevel="0" collapsed="false">
      <c r="A97" s="56"/>
      <c r="B97" s="34" t="s">
        <v>1339</v>
      </c>
      <c r="C97" s="3"/>
      <c r="D97" s="6"/>
      <c r="E97" s="34"/>
    </row>
    <row r="98" s="2" customFormat="true" ht="14.65" hidden="false" customHeight="false" outlineLevel="0" collapsed="false">
      <c r="A98" s="56"/>
      <c r="B98" s="34" t="s">
        <v>1387</v>
      </c>
      <c r="C98" s="3"/>
      <c r="D98" s="6"/>
      <c r="E98" s="34"/>
    </row>
    <row r="99" s="2" customFormat="true" ht="14.65" hidden="false" customHeight="false" outlineLevel="0" collapsed="false">
      <c r="A99" s="56"/>
      <c r="B99" s="34" t="s">
        <v>1388</v>
      </c>
      <c r="C99" s="3"/>
      <c r="D99" s="6"/>
      <c r="E99" s="34"/>
    </row>
    <row r="100" s="2" customFormat="true" ht="14.65" hidden="false" customHeight="false" outlineLevel="0" collapsed="false">
      <c r="A100" s="56"/>
      <c r="B100" s="34" t="s">
        <v>1389</v>
      </c>
      <c r="C100" s="3"/>
      <c r="D100" s="6"/>
      <c r="E100" s="34"/>
    </row>
    <row r="101" s="2" customFormat="true" ht="14.65" hidden="false" customHeight="false" outlineLevel="0" collapsed="false">
      <c r="A101" s="56"/>
      <c r="B101" s="34"/>
      <c r="C101" s="3"/>
      <c r="D101" s="6"/>
      <c r="E101" s="34"/>
    </row>
    <row r="102" s="2" customFormat="true" ht="14.65" hidden="false" customHeight="false" outlineLevel="0" collapsed="false">
      <c r="A102" s="56"/>
      <c r="B102" s="34"/>
      <c r="C102" s="3"/>
      <c r="D102" s="6"/>
      <c r="E102" s="34"/>
    </row>
    <row r="103" s="2" customFormat="true" ht="14.65" hidden="false" customHeight="false" outlineLevel="0" collapsed="false">
      <c r="A103" s="56"/>
      <c r="B103" s="34"/>
      <c r="C103" s="3"/>
      <c r="D103" s="6"/>
      <c r="E103" s="34"/>
    </row>
    <row r="104" s="2" customFormat="true" ht="14.65" hidden="false" customHeight="false" outlineLevel="0" collapsed="false">
      <c r="A104" s="56"/>
      <c r="B104" s="34"/>
      <c r="C104" s="3"/>
      <c r="D104" s="6"/>
      <c r="E104" s="34"/>
    </row>
    <row r="105" s="2" customFormat="true" ht="14.65" hidden="false" customHeight="false" outlineLevel="0" collapsed="false">
      <c r="A105" s="56"/>
      <c r="B105" s="34"/>
      <c r="C105" s="3"/>
      <c r="D105" s="6"/>
      <c r="E105" s="34"/>
    </row>
    <row r="106" customFormat="false" ht="17" hidden="false" customHeight="false" outlineLevel="0" collapsed="false">
      <c r="C106" s="60"/>
    </row>
    <row r="107" customFormat="false" ht="17" hidden="false" customHeight="false" outlineLevel="0" collapsed="false">
      <c r="C107" s="60"/>
    </row>
    <row r="108" customFormat="false" ht="17" hidden="false" customHeight="false" outlineLevel="0" collapsed="false">
      <c r="C108" s="60"/>
    </row>
    <row r="109" customFormat="false" ht="17" hidden="false" customHeight="false" outlineLevel="0" collapsed="false">
      <c r="C109" s="60"/>
    </row>
    <row r="110" customFormat="false" ht="17" hidden="false" customHeight="false" outlineLevel="0" collapsed="false">
      <c r="C110" s="60"/>
    </row>
    <row r="111" customFormat="false" ht="17" hidden="false" customHeight="false" outlineLevel="0" collapsed="false">
      <c r="C111" s="60"/>
    </row>
    <row r="112" customFormat="false" ht="17" hidden="false" customHeight="false" outlineLevel="0" collapsed="false">
      <c r="C112" s="60"/>
    </row>
    <row r="113" customFormat="false" ht="17" hidden="false" customHeight="false" outlineLevel="0" collapsed="false">
      <c r="C113" s="60"/>
    </row>
    <row r="114" customFormat="false" ht="17" hidden="false" customHeight="false" outlineLevel="0" collapsed="false">
      <c r="C114" s="60"/>
    </row>
    <row r="115" customFormat="false" ht="17" hidden="false" customHeight="false" outlineLevel="0" collapsed="false">
      <c r="C115" s="60"/>
    </row>
    <row r="116" customFormat="false" ht="17" hidden="false" customHeight="false" outlineLevel="0" collapsed="false">
      <c r="C116" s="60"/>
    </row>
    <row r="117" customFormat="false" ht="17" hidden="false" customHeight="false" outlineLevel="0" collapsed="false">
      <c r="C117" s="60"/>
    </row>
    <row r="118" customFormat="false" ht="17" hidden="false" customHeight="false" outlineLevel="0" collapsed="false">
      <c r="C118" s="60"/>
    </row>
    <row r="119" customFormat="false" ht="17" hidden="false" customHeight="false" outlineLevel="0" collapsed="false">
      <c r="C119" s="60"/>
    </row>
    <row r="120" customFormat="false" ht="17" hidden="false" customHeight="false" outlineLevel="0" collapsed="false">
      <c r="C120" s="60"/>
    </row>
    <row r="121" customFormat="false" ht="17" hidden="false" customHeight="false" outlineLevel="0" collapsed="false">
      <c r="C121" s="60"/>
    </row>
    <row r="122" customFormat="false" ht="17" hidden="false" customHeight="false" outlineLevel="0" collapsed="false">
      <c r="C122" s="60"/>
    </row>
    <row r="123" customFormat="false" ht="17" hidden="false" customHeight="false" outlineLevel="0" collapsed="false">
      <c r="C123" s="60"/>
    </row>
    <row r="124" customFormat="false" ht="17" hidden="false" customHeight="false" outlineLevel="0" collapsed="false">
      <c r="C124" s="60"/>
    </row>
    <row r="125" customFormat="false" ht="17" hidden="false" customHeight="false" outlineLevel="0" collapsed="false">
      <c r="C125" s="60"/>
    </row>
    <row r="126" customFormat="false" ht="17" hidden="false" customHeight="false" outlineLevel="0" collapsed="false">
      <c r="C126" s="60"/>
    </row>
    <row r="127" customFormat="false" ht="17" hidden="false" customHeight="false" outlineLevel="0" collapsed="false">
      <c r="C127" s="60"/>
    </row>
    <row r="128" customFormat="false" ht="17" hidden="false" customHeight="false" outlineLevel="0" collapsed="false">
      <c r="C128" s="60"/>
    </row>
    <row r="129" customFormat="false" ht="17" hidden="false" customHeight="false" outlineLevel="0" collapsed="false">
      <c r="C129" s="60"/>
    </row>
    <row r="130" customFormat="false" ht="17" hidden="false" customHeight="false" outlineLevel="0" collapsed="false">
      <c r="C130" s="60"/>
    </row>
    <row r="131" customFormat="false" ht="17" hidden="false" customHeight="false" outlineLevel="0" collapsed="false">
      <c r="C131" s="60"/>
    </row>
    <row r="132" customFormat="false" ht="17" hidden="false" customHeight="false" outlineLevel="0" collapsed="false">
      <c r="C132" s="60"/>
    </row>
    <row r="133" customFormat="false" ht="17" hidden="false" customHeight="false" outlineLevel="0" collapsed="false">
      <c r="C133" s="60"/>
    </row>
    <row r="134" customFormat="false" ht="17" hidden="false" customHeight="false" outlineLevel="0" collapsed="false">
      <c r="C134" s="60"/>
      <c r="D134" s="1"/>
    </row>
    <row r="135" customFormat="false" ht="17" hidden="false" customHeight="false" outlineLevel="0" collapsed="false">
      <c r="C135" s="60"/>
    </row>
    <row r="136" customFormat="false" ht="17" hidden="false" customHeight="false" outlineLevel="0" collapsed="false">
      <c r="C136" s="60"/>
    </row>
    <row r="137" customFormat="false" ht="17" hidden="false" customHeight="false" outlineLevel="0" collapsed="false">
      <c r="C137" s="60"/>
    </row>
    <row r="138" customFormat="false" ht="17" hidden="false" customHeight="false" outlineLevel="0" collapsed="false">
      <c r="C138" s="60"/>
    </row>
    <row r="139" customFormat="false" ht="17" hidden="false" customHeight="false" outlineLevel="0" collapsed="false">
      <c r="C139" s="60"/>
    </row>
    <row r="140" customFormat="false" ht="17" hidden="false" customHeight="false" outlineLevel="0" collapsed="false">
      <c r="C140" s="60"/>
    </row>
    <row r="141" customFormat="false" ht="17" hidden="false" customHeight="false" outlineLevel="0" collapsed="false">
      <c r="C141" s="60"/>
    </row>
    <row r="142" customFormat="false" ht="17" hidden="false" customHeight="false" outlineLevel="0" collapsed="false">
      <c r="C142" s="60"/>
    </row>
    <row r="143" customFormat="false" ht="17" hidden="false" customHeight="false" outlineLevel="0" collapsed="false">
      <c r="C143" s="60"/>
    </row>
    <row r="144" customFormat="false" ht="17" hidden="false" customHeight="false" outlineLevel="0" collapsed="false">
      <c r="C144" s="60"/>
    </row>
    <row r="145" customFormat="false" ht="17" hidden="false" customHeight="false" outlineLevel="0" collapsed="false">
      <c r="C145" s="60"/>
    </row>
    <row r="146" customFormat="false" ht="17" hidden="false" customHeight="false" outlineLevel="0" collapsed="false">
      <c r="C146" s="60"/>
    </row>
    <row r="147" customFormat="false" ht="17" hidden="false" customHeight="false" outlineLevel="0" collapsed="false">
      <c r="C147" s="60"/>
    </row>
    <row r="148" customFormat="false" ht="17" hidden="false" customHeight="false" outlineLevel="0" collapsed="false">
      <c r="C148" s="60"/>
    </row>
    <row r="149" customFormat="false" ht="17" hidden="false" customHeight="false" outlineLevel="0" collapsed="false">
      <c r="C149" s="60"/>
    </row>
    <row r="150" customFormat="false" ht="17" hidden="false" customHeight="false" outlineLevel="0" collapsed="false">
      <c r="C150" s="60"/>
    </row>
    <row r="151" customFormat="false" ht="17" hidden="false" customHeight="false" outlineLevel="0" collapsed="false">
      <c r="C151" s="60"/>
    </row>
    <row r="152" customFormat="false" ht="17" hidden="false" customHeight="false" outlineLevel="0" collapsed="false">
      <c r="C152" s="60"/>
    </row>
    <row r="153" customFormat="false" ht="17" hidden="false" customHeight="false" outlineLevel="0" collapsed="false">
      <c r="C153" s="60"/>
    </row>
    <row r="154" customFormat="false" ht="17" hidden="false" customHeight="false" outlineLevel="0" collapsed="false">
      <c r="C154" s="60"/>
    </row>
    <row r="155" customFormat="false" ht="17" hidden="false" customHeight="false" outlineLevel="0" collapsed="false">
      <c r="C155" s="60"/>
    </row>
    <row r="156" customFormat="false" ht="17" hidden="false" customHeight="false" outlineLevel="0" collapsed="false">
      <c r="C156" s="60"/>
    </row>
    <row r="157" customFormat="false" ht="17" hidden="false" customHeight="false" outlineLevel="0" collapsed="false">
      <c r="C157" s="60"/>
    </row>
    <row r="158" customFormat="false" ht="17" hidden="false" customHeight="false" outlineLevel="0" collapsed="false">
      <c r="C158" s="60"/>
    </row>
    <row r="159" customFormat="false" ht="17" hidden="false" customHeight="false" outlineLevel="0" collapsed="false">
      <c r="C159" s="60"/>
    </row>
    <row r="160" customFormat="false" ht="17" hidden="false" customHeight="false" outlineLevel="0" collapsed="false">
      <c r="C160" s="60"/>
    </row>
    <row r="161" customFormat="false" ht="17" hidden="false" customHeight="false" outlineLevel="0" collapsed="false">
      <c r="C161" s="60"/>
    </row>
    <row r="162" customFormat="false" ht="17" hidden="false" customHeight="false" outlineLevel="0" collapsed="false">
      <c r="C162" s="60"/>
    </row>
    <row r="163" customFormat="false" ht="17" hidden="false" customHeight="false" outlineLevel="0" collapsed="false">
      <c r="C163" s="60"/>
    </row>
    <row r="164" customFormat="false" ht="17" hidden="false" customHeight="false" outlineLevel="0" collapsed="false">
      <c r="C164" s="60"/>
    </row>
    <row r="165" customFormat="false" ht="17" hidden="false" customHeight="false" outlineLevel="0" collapsed="false">
      <c r="C165" s="60"/>
    </row>
    <row r="166" customFormat="false" ht="17" hidden="false" customHeight="false" outlineLevel="0" collapsed="false">
      <c r="C166" s="60"/>
    </row>
    <row r="167" customFormat="false" ht="17" hidden="false" customHeight="false" outlineLevel="0" collapsed="false">
      <c r="C167" s="60"/>
    </row>
    <row r="168" customFormat="false" ht="17" hidden="false" customHeight="false" outlineLevel="0" collapsed="false">
      <c r="C168" s="60"/>
    </row>
    <row r="169" customFormat="false" ht="17" hidden="false" customHeight="false" outlineLevel="0" collapsed="false">
      <c r="C169" s="60"/>
    </row>
    <row r="170" customFormat="false" ht="17" hidden="false" customHeight="false" outlineLevel="0" collapsed="false">
      <c r="C170" s="60"/>
    </row>
    <row r="171" customFormat="false" ht="17" hidden="false" customHeight="false" outlineLevel="0" collapsed="false">
      <c r="C171" s="60"/>
    </row>
    <row r="172" customFormat="false" ht="17" hidden="false" customHeight="false" outlineLevel="0" collapsed="false">
      <c r="C172" s="60"/>
    </row>
    <row r="173" customFormat="false" ht="17" hidden="false" customHeight="false" outlineLevel="0" collapsed="false">
      <c r="C173" s="60"/>
    </row>
    <row r="174" customFormat="false" ht="17" hidden="false" customHeight="false" outlineLevel="0" collapsed="false">
      <c r="C174" s="60"/>
    </row>
    <row r="175" customFormat="false" ht="17" hidden="false" customHeight="false" outlineLevel="0" collapsed="false">
      <c r="C175" s="60"/>
    </row>
    <row r="176" customFormat="false" ht="17" hidden="false" customHeight="false" outlineLevel="0" collapsed="false">
      <c r="C176" s="60"/>
    </row>
    <row r="177" customFormat="false" ht="17" hidden="false" customHeight="false" outlineLevel="0" collapsed="false">
      <c r="C177" s="60"/>
    </row>
    <row r="178" customFormat="false" ht="17" hidden="false" customHeight="false" outlineLevel="0" collapsed="false">
      <c r="C178" s="60"/>
    </row>
    <row r="179" customFormat="false" ht="17" hidden="false" customHeight="false" outlineLevel="0" collapsed="false">
      <c r="C179" s="60"/>
    </row>
    <row r="180" customFormat="false" ht="17" hidden="false" customHeight="false" outlineLevel="0" collapsed="false">
      <c r="C180" s="60"/>
    </row>
    <row r="183" s="62" customFormat="true" ht="14.65" hidden="false" customHeight="false" outlineLevel="0" collapsed="false">
      <c r="A183" s="61"/>
      <c r="C183" s="63"/>
      <c r="E183" s="64"/>
      <c r="F183" s="65"/>
      <c r="G183" s="66"/>
      <c r="H183" s="65"/>
      <c r="J183" s="66"/>
    </row>
    <row r="392" customFormat="false" ht="23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Napoli, 23 gugno 2005&amp;R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0"/>
  <sheetViews>
    <sheetView showFormulas="false" showGridLines="true" showRowColHeaders="true" showZeros="true" rightToLeft="false" tabSelected="false" showOutlineSymbols="true" defaultGridColor="true" view="normal" topLeftCell="A525" colorId="64" zoomScale="100" zoomScaleNormal="100" zoomScalePageLayoutView="100" workbookViewId="0">
      <selection pane="topLeft" activeCell="C538" activeCellId="0" sqref="C538 C538"/>
    </sheetView>
  </sheetViews>
  <sheetFormatPr defaultColWidth="9.13671875" defaultRowHeight="17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6" width="2.99"/>
    <col collapsed="false" customWidth="true" hidden="false" outlineLevel="0" max="3" min="3" style="2" width="29.71"/>
    <col collapsed="false" customWidth="true" hidden="false" outlineLevel="0" max="4" min="4" style="3" width="9.85"/>
    <col collapsed="false" customWidth="true" hidden="false" outlineLevel="0" max="5" min="5" style="4" width="6.13"/>
    <col collapsed="false" customWidth="true" hidden="false" outlineLevel="0" max="6" min="6" style="4" width="6.41"/>
    <col collapsed="false" customWidth="true" hidden="false" outlineLevel="0" max="7" min="7" style="5" width="6.56"/>
    <col collapsed="false" customWidth="true" hidden="false" outlineLevel="0" max="8" min="8" style="6" width="4.14"/>
    <col collapsed="false" customWidth="true" hidden="false" outlineLevel="0" max="9" min="9" style="7" width="6.56"/>
    <col collapsed="false" customWidth="true" hidden="false" outlineLevel="0" max="10" min="10" style="2" width="3.28"/>
    <col collapsed="false" customWidth="true" hidden="false" outlineLevel="0" max="11" min="11" style="2" width="3.99"/>
    <col collapsed="false" customWidth="false" hidden="false" outlineLevel="0" max="257" min="12" style="2" width="9.14"/>
  </cols>
  <sheetData>
    <row r="1" s="16" customFormat="true" ht="31.5" hidden="false" customHeight="true" outlineLevel="0" collapsed="false">
      <c r="A1" s="15" t="s">
        <v>1390</v>
      </c>
      <c r="B1" s="67"/>
      <c r="C1" s="15" t="s">
        <v>1391</v>
      </c>
      <c r="D1" s="9" t="s">
        <v>3</v>
      </c>
      <c r="E1" s="68" t="s">
        <v>4</v>
      </c>
      <c r="F1" s="68" t="s">
        <v>5</v>
      </c>
      <c r="G1" s="69" t="s">
        <v>6</v>
      </c>
      <c r="H1" s="70" t="s">
        <v>1392</v>
      </c>
      <c r="I1" s="71" t="s">
        <v>1393</v>
      </c>
      <c r="J1" s="38" t="s">
        <v>1394</v>
      </c>
      <c r="K1" s="15" t="s">
        <v>10</v>
      </c>
    </row>
    <row r="2" s="16" customFormat="true" ht="11.25" hidden="false" customHeight="true" outlineLevel="0" collapsed="false">
      <c r="A2" s="16" t="s">
        <v>69</v>
      </c>
      <c r="B2" s="19"/>
      <c r="C2" s="16" t="s">
        <v>129</v>
      </c>
      <c r="D2" s="17" t="n">
        <v>17654</v>
      </c>
      <c r="E2" s="18" t="n">
        <v>145</v>
      </c>
      <c r="F2" s="18" t="n">
        <v>30</v>
      </c>
      <c r="G2" s="18" t="n">
        <f aca="false">SUM(E2:F2)</f>
        <v>175</v>
      </c>
      <c r="H2" s="19" t="s">
        <v>16</v>
      </c>
      <c r="I2" s="20"/>
    </row>
    <row r="3" s="16" customFormat="true" ht="14.65" hidden="false" customHeight="false" outlineLevel="0" collapsed="false">
      <c r="A3" s="16" t="s">
        <v>69</v>
      </c>
      <c r="B3" s="19"/>
      <c r="C3" s="16" t="s">
        <v>89</v>
      </c>
      <c r="D3" s="17" t="n">
        <v>22336</v>
      </c>
      <c r="E3" s="18" t="n">
        <v>179</v>
      </c>
      <c r="F3" s="18" t="n">
        <v>27</v>
      </c>
      <c r="G3" s="18" t="n">
        <f aca="false">SUM(E3:F3)</f>
        <v>206</v>
      </c>
      <c r="H3" s="19" t="s">
        <v>16</v>
      </c>
      <c r="I3" s="20"/>
    </row>
    <row r="4" s="16" customFormat="true" ht="17" hidden="false" customHeight="false" outlineLevel="0" collapsed="false">
      <c r="A4" s="16" t="s">
        <v>69</v>
      </c>
      <c r="B4" s="6"/>
      <c r="C4" s="2" t="s">
        <v>873</v>
      </c>
      <c r="D4" s="3" t="n">
        <v>24987</v>
      </c>
      <c r="E4" s="4" t="n">
        <v>35</v>
      </c>
      <c r="F4" s="4" t="n">
        <v>9</v>
      </c>
      <c r="G4" s="18" t="n">
        <f aca="false">SUM(E4:F4)</f>
        <v>44</v>
      </c>
      <c r="H4" s="6"/>
      <c r="I4" s="7"/>
      <c r="J4" s="2"/>
      <c r="K4" s="2"/>
    </row>
    <row r="5" s="16" customFormat="true" ht="17" hidden="false" customHeight="false" outlineLevel="0" collapsed="false">
      <c r="A5" s="16" t="s">
        <v>69</v>
      </c>
      <c r="B5" s="6"/>
      <c r="C5" s="2" t="s">
        <v>808</v>
      </c>
      <c r="D5" s="3" t="n">
        <v>25761</v>
      </c>
      <c r="E5" s="4" t="n">
        <v>45</v>
      </c>
      <c r="F5" s="4" t="n">
        <v>6</v>
      </c>
      <c r="G5" s="18" t="n">
        <f aca="false">SUM(E5:F5)</f>
        <v>51</v>
      </c>
      <c r="H5" s="6"/>
      <c r="I5" s="7"/>
      <c r="J5" s="2"/>
      <c r="K5" s="2"/>
    </row>
    <row r="6" s="16" customFormat="true" ht="14.65" hidden="false" customHeight="false" outlineLevel="0" collapsed="false">
      <c r="A6" s="16" t="s">
        <v>69</v>
      </c>
      <c r="B6" s="6"/>
      <c r="C6" s="31" t="s">
        <v>934</v>
      </c>
      <c r="D6" s="3" t="n">
        <v>24384</v>
      </c>
      <c r="E6" s="4" t="n">
        <v>22.5</v>
      </c>
      <c r="F6" s="4" t="n">
        <v>7</v>
      </c>
      <c r="G6" s="18" t="n">
        <f aca="false">SUM(E6:F6)</f>
        <v>29.5</v>
      </c>
      <c r="H6" s="6"/>
      <c r="I6" s="7"/>
      <c r="J6" s="2"/>
      <c r="K6" s="2"/>
    </row>
    <row r="7" s="16" customFormat="true" ht="14.65" hidden="false" customHeight="false" outlineLevel="0" collapsed="false">
      <c r="A7" s="16" t="s">
        <v>69</v>
      </c>
      <c r="B7" s="19"/>
      <c r="C7" s="16" t="s">
        <v>692</v>
      </c>
      <c r="D7" s="17" t="n">
        <v>19549</v>
      </c>
      <c r="E7" s="18" t="n">
        <v>52</v>
      </c>
      <c r="F7" s="18" t="n">
        <v>6</v>
      </c>
      <c r="G7" s="18" t="n">
        <f aca="false">SUM(E7:F7)</f>
        <v>58</v>
      </c>
      <c r="H7" s="19"/>
      <c r="I7" s="20"/>
    </row>
    <row r="8" s="16" customFormat="true" ht="14.65" hidden="false" customHeight="false" outlineLevel="0" collapsed="false">
      <c r="A8" s="16" t="s">
        <v>69</v>
      </c>
      <c r="B8" s="19"/>
      <c r="C8" s="16" t="s">
        <v>743</v>
      </c>
      <c r="D8" s="17" t="n">
        <v>24492</v>
      </c>
      <c r="E8" s="18" t="n">
        <v>44</v>
      </c>
      <c r="F8" s="18" t="n">
        <v>11</v>
      </c>
      <c r="G8" s="18" t="n">
        <f aca="false">SUM(E8:F8)</f>
        <v>55</v>
      </c>
      <c r="H8" s="19"/>
      <c r="I8" s="20"/>
    </row>
    <row r="9" s="16" customFormat="true" ht="14.65" hidden="false" customHeight="false" outlineLevel="0" collapsed="false">
      <c r="A9" s="16" t="s">
        <v>69</v>
      </c>
      <c r="B9" s="19"/>
      <c r="C9" s="16" t="s">
        <v>743</v>
      </c>
      <c r="D9" s="17" t="n">
        <v>24492</v>
      </c>
      <c r="E9" s="18" t="n">
        <v>44</v>
      </c>
      <c r="F9" s="18" t="n">
        <v>11</v>
      </c>
      <c r="G9" s="18" t="n">
        <f aca="false">SUM(E9:F9)</f>
        <v>55</v>
      </c>
      <c r="H9" s="19"/>
      <c r="I9" s="20"/>
    </row>
    <row r="10" s="16" customFormat="true" ht="14.65" hidden="false" customHeight="false" outlineLevel="0" collapsed="false">
      <c r="A10" s="16" t="s">
        <v>69</v>
      </c>
      <c r="B10" s="19"/>
      <c r="C10" s="16" t="s">
        <v>451</v>
      </c>
      <c r="D10" s="17" t="n">
        <v>23582</v>
      </c>
      <c r="E10" s="18" t="n">
        <v>63</v>
      </c>
      <c r="F10" s="18" t="n">
        <v>16</v>
      </c>
      <c r="G10" s="18" t="n">
        <f aca="false">SUM(E10:F10)</f>
        <v>79</v>
      </c>
      <c r="H10" s="19"/>
      <c r="I10" s="20"/>
    </row>
    <row r="11" s="16" customFormat="true" ht="14.65" hidden="false" customHeight="false" outlineLevel="0" collapsed="false">
      <c r="A11" s="16" t="s">
        <v>69</v>
      </c>
      <c r="B11" s="19"/>
      <c r="C11" s="16" t="s">
        <v>76</v>
      </c>
      <c r="D11" s="17" t="n">
        <v>17836</v>
      </c>
      <c r="E11" s="18" t="n">
        <v>236.2</v>
      </c>
      <c r="F11" s="18" t="n">
        <v>5</v>
      </c>
      <c r="G11" s="18" t="n">
        <f aca="false">SUM(E11:F11)</f>
        <v>241.2</v>
      </c>
      <c r="H11" s="19" t="s">
        <v>16</v>
      </c>
      <c r="I11" s="20"/>
    </row>
    <row r="12" s="16" customFormat="true" ht="14.65" hidden="false" customHeight="false" outlineLevel="0" collapsed="false">
      <c r="A12" s="16" t="s">
        <v>69</v>
      </c>
      <c r="B12" s="19"/>
      <c r="C12" s="16" t="s">
        <v>215</v>
      </c>
      <c r="D12" s="17" t="n">
        <v>20735</v>
      </c>
      <c r="E12" s="18" t="n">
        <v>102</v>
      </c>
      <c r="F12" s="18" t="n">
        <v>19</v>
      </c>
      <c r="G12" s="18" t="n">
        <f aca="false">SUM(E12:F12)</f>
        <v>121</v>
      </c>
      <c r="H12" s="19"/>
      <c r="I12" s="20"/>
    </row>
    <row r="13" s="16" customFormat="true" ht="14.65" hidden="false" customHeight="false" outlineLevel="0" collapsed="false">
      <c r="A13" s="16" t="s">
        <v>69</v>
      </c>
      <c r="B13" s="19"/>
      <c r="C13" s="16" t="s">
        <v>549</v>
      </c>
      <c r="D13" s="17" t="n">
        <v>19653</v>
      </c>
      <c r="E13" s="18" t="n">
        <v>59</v>
      </c>
      <c r="F13" s="18" t="n">
        <v>11</v>
      </c>
      <c r="G13" s="18" t="n">
        <f aca="false">SUM(E13:F13)</f>
        <v>70</v>
      </c>
      <c r="H13" s="19"/>
      <c r="I13" s="20"/>
    </row>
    <row r="14" s="16" customFormat="true" ht="14.65" hidden="false" customHeight="false" outlineLevel="0" collapsed="false">
      <c r="A14" s="16" t="s">
        <v>69</v>
      </c>
      <c r="B14" s="6"/>
      <c r="C14" s="2" t="s">
        <v>799</v>
      </c>
      <c r="D14" s="3" t="n">
        <v>23633</v>
      </c>
      <c r="E14" s="4" t="n">
        <v>50</v>
      </c>
      <c r="F14" s="4" t="n">
        <v>2</v>
      </c>
      <c r="G14" s="18" t="n">
        <f aca="false">SUM(E14:F14)</f>
        <v>52</v>
      </c>
      <c r="H14" s="6"/>
      <c r="I14" s="7"/>
      <c r="J14" s="2"/>
      <c r="K14" s="2"/>
    </row>
    <row r="15" s="16" customFormat="true" ht="14.65" hidden="false" customHeight="false" outlineLevel="0" collapsed="false">
      <c r="A15" s="16" t="s">
        <v>69</v>
      </c>
      <c r="B15" s="19"/>
      <c r="C15" s="16" t="s">
        <v>551</v>
      </c>
      <c r="D15" s="17" t="n">
        <v>23183</v>
      </c>
      <c r="E15" s="18" t="n">
        <v>59</v>
      </c>
      <c r="F15" s="18" t="n">
        <v>10</v>
      </c>
      <c r="G15" s="18" t="n">
        <f aca="false">SUM(E15:F15)</f>
        <v>69</v>
      </c>
      <c r="H15" s="19"/>
      <c r="I15" s="20"/>
    </row>
    <row r="16" s="16" customFormat="true" ht="14.65" hidden="false" customHeight="false" outlineLevel="0" collapsed="false">
      <c r="A16" s="16" t="s">
        <v>69</v>
      </c>
      <c r="B16" s="19"/>
      <c r="C16" s="16" t="s">
        <v>897</v>
      </c>
      <c r="D16" s="17" t="n">
        <v>21702</v>
      </c>
      <c r="E16" s="18" t="n">
        <v>33</v>
      </c>
      <c r="F16" s="18" t="n">
        <v>7</v>
      </c>
      <c r="G16" s="18" t="n">
        <f aca="false">SUM(E16:F16)</f>
        <v>40</v>
      </c>
      <c r="H16" s="19"/>
      <c r="I16" s="20"/>
    </row>
    <row r="17" s="16" customFormat="true" ht="14.65" hidden="false" customHeight="false" outlineLevel="0" collapsed="false">
      <c r="A17" s="16" t="s">
        <v>69</v>
      </c>
      <c r="B17" s="19"/>
      <c r="C17" s="16" t="s">
        <v>563</v>
      </c>
      <c r="D17" s="17" t="n">
        <v>18155</v>
      </c>
      <c r="E17" s="18" t="n">
        <v>61.8</v>
      </c>
      <c r="F17" s="18" t="n">
        <v>7</v>
      </c>
      <c r="G17" s="18" t="n">
        <f aca="false">SUM(E17:F17)</f>
        <v>68.8</v>
      </c>
      <c r="H17" s="19"/>
      <c r="I17" s="20"/>
    </row>
    <row r="18" s="16" customFormat="true" ht="14.65" hidden="false" customHeight="false" outlineLevel="0" collapsed="false">
      <c r="A18" s="16" t="s">
        <v>69</v>
      </c>
      <c r="B18" s="19"/>
      <c r="C18" s="16" t="s">
        <v>562</v>
      </c>
      <c r="D18" s="17" t="n">
        <v>21597</v>
      </c>
      <c r="E18" s="18" t="n">
        <v>61.8</v>
      </c>
      <c r="F18" s="18" t="n">
        <v>7</v>
      </c>
      <c r="G18" s="18" t="n">
        <f aca="false">SUM(E18:F18)</f>
        <v>68.8</v>
      </c>
      <c r="H18" s="19"/>
      <c r="I18" s="20"/>
    </row>
    <row r="19" s="16" customFormat="true" ht="14.65" hidden="false" customHeight="false" outlineLevel="0" collapsed="false">
      <c r="A19" s="16" t="s">
        <v>69</v>
      </c>
      <c r="B19" s="19"/>
      <c r="C19" s="16" t="s">
        <v>485</v>
      </c>
      <c r="D19" s="17" t="n">
        <v>23061</v>
      </c>
      <c r="E19" s="18" t="n">
        <v>69</v>
      </c>
      <c r="F19" s="18" t="n">
        <v>7</v>
      </c>
      <c r="G19" s="18" t="n">
        <f aca="false">SUM(E19:F19)</f>
        <v>76</v>
      </c>
      <c r="H19" s="19"/>
      <c r="I19" s="20"/>
      <c r="J19" s="6"/>
      <c r="K19" s="2"/>
    </row>
    <row r="20" s="16" customFormat="true" ht="14.65" hidden="false" customHeight="false" outlineLevel="0" collapsed="false">
      <c r="A20" s="16" t="s">
        <v>69</v>
      </c>
      <c r="B20" s="19"/>
      <c r="C20" s="16" t="s">
        <v>538</v>
      </c>
      <c r="D20" s="17" t="n">
        <v>22310</v>
      </c>
      <c r="E20" s="18" t="n">
        <v>47</v>
      </c>
      <c r="F20" s="18" t="n">
        <v>23</v>
      </c>
      <c r="G20" s="18" t="n">
        <f aca="false">SUM(E20:F20)</f>
        <v>70</v>
      </c>
      <c r="H20" s="19"/>
      <c r="I20" s="20"/>
    </row>
    <row r="21" customFormat="false" ht="14.65" hidden="false" customHeight="false" outlineLevel="0" collapsed="false">
      <c r="A21" s="16" t="s">
        <v>69</v>
      </c>
      <c r="B21" s="19"/>
      <c r="C21" s="16" t="s">
        <v>81</v>
      </c>
      <c r="D21" s="17" t="n">
        <v>15883</v>
      </c>
      <c r="E21" s="18" t="n">
        <v>201</v>
      </c>
      <c r="F21" s="18" t="n">
        <v>20</v>
      </c>
      <c r="G21" s="18" t="n">
        <f aca="false">SUM(E21:F21)</f>
        <v>221</v>
      </c>
      <c r="H21" s="19" t="s">
        <v>16</v>
      </c>
      <c r="I21" s="20" t="n">
        <v>104</v>
      </c>
      <c r="J21" s="16"/>
      <c r="K21" s="16"/>
    </row>
    <row r="22" s="16" customFormat="true" ht="14.65" hidden="false" customHeight="false" outlineLevel="0" collapsed="false">
      <c r="A22" s="16" t="s">
        <v>69</v>
      </c>
      <c r="B22" s="19"/>
      <c r="C22" s="16" t="s">
        <v>202</v>
      </c>
      <c r="D22" s="17" t="n">
        <v>20807</v>
      </c>
      <c r="E22" s="18" t="n">
        <v>113.8</v>
      </c>
      <c r="F22" s="18" t="n">
        <v>11</v>
      </c>
      <c r="G22" s="18" t="n">
        <f aca="false">SUM(E22:F22)</f>
        <v>124.8</v>
      </c>
      <c r="H22" s="19"/>
      <c r="I22" s="20"/>
    </row>
    <row r="23" s="16" customFormat="true" ht="14.65" hidden="false" customHeight="false" outlineLevel="0" collapsed="false">
      <c r="A23" s="16" t="s">
        <v>69</v>
      </c>
      <c r="B23" s="19"/>
      <c r="C23" s="16" t="s">
        <v>326</v>
      </c>
      <c r="D23" s="17" t="n">
        <v>21335</v>
      </c>
      <c r="E23" s="18" t="n">
        <v>85</v>
      </c>
      <c r="F23" s="18" t="n">
        <v>11</v>
      </c>
      <c r="G23" s="18" t="n">
        <f aca="false">SUM(E23:F23)</f>
        <v>96</v>
      </c>
      <c r="H23" s="19"/>
      <c r="I23" s="20"/>
    </row>
    <row r="24" s="16" customFormat="true" ht="14.65" hidden="false" customHeight="false" outlineLevel="0" collapsed="false">
      <c r="A24" s="16" t="s">
        <v>69</v>
      </c>
      <c r="B24" s="19"/>
      <c r="C24" s="16" t="s">
        <v>116</v>
      </c>
      <c r="D24" s="17" t="n">
        <v>19574</v>
      </c>
      <c r="E24" s="18" t="n">
        <v>162</v>
      </c>
      <c r="F24" s="18" t="n">
        <v>20</v>
      </c>
      <c r="G24" s="18" t="n">
        <f aca="false">SUM(E24:F24)</f>
        <v>182</v>
      </c>
      <c r="H24" s="19" t="s">
        <v>16</v>
      </c>
      <c r="I24" s="20"/>
    </row>
    <row r="25" s="16" customFormat="true" ht="14.65" hidden="false" customHeight="false" outlineLevel="0" collapsed="false">
      <c r="A25" s="16" t="s">
        <v>69</v>
      </c>
      <c r="B25" s="19"/>
      <c r="C25" s="16" t="s">
        <v>377</v>
      </c>
      <c r="D25" s="17" t="n">
        <v>21083</v>
      </c>
      <c r="E25" s="18" t="n">
        <v>83</v>
      </c>
      <c r="F25" s="18" t="n">
        <v>5</v>
      </c>
      <c r="G25" s="18" t="n">
        <f aca="false">SUM(E25:F25)</f>
        <v>88</v>
      </c>
      <c r="H25" s="19"/>
      <c r="I25" s="20"/>
    </row>
    <row r="26" s="16" customFormat="true" ht="14.65" hidden="false" customHeight="false" outlineLevel="0" collapsed="false">
      <c r="A26" s="16" t="s">
        <v>69</v>
      </c>
      <c r="B26" s="6"/>
      <c r="C26" s="2" t="s">
        <v>428</v>
      </c>
      <c r="D26" s="3" t="n">
        <v>23919</v>
      </c>
      <c r="E26" s="18" t="n">
        <v>61</v>
      </c>
      <c r="F26" s="18" t="n">
        <v>20</v>
      </c>
      <c r="G26" s="18" t="n">
        <f aca="false">SUM(E26:F26)</f>
        <v>81</v>
      </c>
      <c r="H26" s="19"/>
      <c r="I26" s="20"/>
    </row>
    <row r="27" s="16" customFormat="true" ht="14.65" hidden="false" customHeight="false" outlineLevel="0" collapsed="false">
      <c r="A27" s="16" t="s">
        <v>69</v>
      </c>
      <c r="B27" s="19"/>
      <c r="C27" s="16" t="s">
        <v>318</v>
      </c>
      <c r="D27" s="17" t="n">
        <v>18796</v>
      </c>
      <c r="E27" s="18" t="n">
        <v>85</v>
      </c>
      <c r="F27" s="18" t="n">
        <v>13</v>
      </c>
      <c r="G27" s="18" t="n">
        <f aca="false">SUM(E27:F27)</f>
        <v>98</v>
      </c>
      <c r="H27" s="19"/>
      <c r="I27" s="20"/>
    </row>
    <row r="28" s="16" customFormat="true" ht="14.65" hidden="false" customHeight="false" outlineLevel="0" collapsed="false">
      <c r="A28" s="16" t="s">
        <v>69</v>
      </c>
      <c r="B28" s="19"/>
      <c r="C28" s="16" t="s">
        <v>807</v>
      </c>
      <c r="D28" s="17" t="n">
        <v>19439</v>
      </c>
      <c r="E28" s="18" t="n">
        <v>45</v>
      </c>
      <c r="F28" s="18" t="n">
        <v>7</v>
      </c>
      <c r="G28" s="18" t="n">
        <f aca="false">SUM(E28:F28)</f>
        <v>52</v>
      </c>
      <c r="H28" s="19"/>
      <c r="I28" s="30"/>
    </row>
    <row r="29" s="16" customFormat="true" ht="14.65" hidden="false" customHeight="false" outlineLevel="0" collapsed="false">
      <c r="A29" s="16" t="s">
        <v>69</v>
      </c>
      <c r="B29" s="6"/>
      <c r="C29" s="2" t="s">
        <v>920</v>
      </c>
      <c r="D29" s="3" t="n">
        <v>24464</v>
      </c>
      <c r="E29" s="4" t="n">
        <v>27</v>
      </c>
      <c r="F29" s="4" t="n">
        <v>7</v>
      </c>
      <c r="G29" s="18" t="n">
        <f aca="false">SUM(E29:F29)</f>
        <v>34</v>
      </c>
      <c r="H29" s="6"/>
      <c r="I29" s="7"/>
      <c r="J29" s="2"/>
      <c r="K29" s="2"/>
    </row>
    <row r="30" s="16" customFormat="true" ht="14.65" hidden="false" customHeight="false" outlineLevel="0" collapsed="false">
      <c r="A30" s="16" t="s">
        <v>11</v>
      </c>
      <c r="B30" s="19"/>
      <c r="C30" s="16" t="s">
        <v>23</v>
      </c>
      <c r="D30" s="17" t="n">
        <v>17999</v>
      </c>
      <c r="E30" s="18" t="n">
        <v>76.75</v>
      </c>
      <c r="F30" s="18" t="n">
        <v>70</v>
      </c>
      <c r="G30" s="18" t="n">
        <f aca="false">SUM(E30:F30)</f>
        <v>146.75</v>
      </c>
      <c r="H30" s="19" t="s">
        <v>16</v>
      </c>
      <c r="I30" s="20"/>
      <c r="J30" s="16" t="s">
        <v>17</v>
      </c>
    </row>
    <row r="31" s="16" customFormat="true" ht="14.65" hidden="false" customHeight="false" outlineLevel="0" collapsed="false">
      <c r="A31" s="16" t="s">
        <v>69</v>
      </c>
      <c r="B31" s="19"/>
      <c r="C31" s="16" t="s">
        <v>133</v>
      </c>
      <c r="D31" s="17" t="n">
        <v>18997</v>
      </c>
      <c r="E31" s="18" t="n">
        <v>169</v>
      </c>
      <c r="F31" s="18" t="n">
        <v>3</v>
      </c>
      <c r="G31" s="18" t="n">
        <f aca="false">SUM(E31:F31)</f>
        <v>172</v>
      </c>
      <c r="H31" s="19" t="s">
        <v>16</v>
      </c>
      <c r="I31" s="20"/>
    </row>
    <row r="32" s="16" customFormat="true" ht="14.65" hidden="false" customHeight="false" outlineLevel="0" collapsed="false">
      <c r="A32" s="16" t="s">
        <v>69</v>
      </c>
      <c r="B32" s="19"/>
      <c r="C32" s="16" t="s">
        <v>463</v>
      </c>
      <c r="D32" s="17" t="n">
        <v>22079</v>
      </c>
      <c r="E32" s="18" t="n">
        <v>53</v>
      </c>
      <c r="F32" s="18" t="n">
        <v>25</v>
      </c>
      <c r="G32" s="18" t="n">
        <f aca="false">SUM(E32:F32)</f>
        <v>78</v>
      </c>
      <c r="H32" s="19"/>
      <c r="I32" s="20"/>
    </row>
    <row r="33" s="16" customFormat="true" ht="14.65" hidden="false" customHeight="false" outlineLevel="0" collapsed="false">
      <c r="A33" s="16" t="s">
        <v>69</v>
      </c>
      <c r="B33" s="19"/>
      <c r="C33" s="16" t="s">
        <v>491</v>
      </c>
      <c r="D33" s="17" t="n">
        <v>20120</v>
      </c>
      <c r="E33" s="18" t="n">
        <v>73</v>
      </c>
      <c r="F33" s="18" t="n">
        <v>3</v>
      </c>
      <c r="G33" s="18" t="n">
        <f aca="false">SUM(E33:F33)</f>
        <v>76</v>
      </c>
      <c r="H33" s="19"/>
      <c r="I33" s="20"/>
    </row>
    <row r="34" customFormat="false" ht="14.65" hidden="false" customHeight="false" outlineLevel="0" collapsed="false">
      <c r="A34" s="16" t="s">
        <v>69</v>
      </c>
      <c r="B34" s="19"/>
      <c r="C34" s="16" t="s">
        <v>654</v>
      </c>
      <c r="D34" s="17" t="n">
        <v>20406</v>
      </c>
      <c r="E34" s="18" t="n">
        <v>54</v>
      </c>
      <c r="F34" s="18" t="n">
        <v>7</v>
      </c>
      <c r="G34" s="18" t="n">
        <f aca="false">SUM(E34:F34)</f>
        <v>61</v>
      </c>
      <c r="H34" s="19"/>
      <c r="I34" s="20"/>
      <c r="J34" s="16"/>
      <c r="K34" s="16"/>
    </row>
    <row r="35" s="16" customFormat="true" ht="14.65" hidden="false" customHeight="false" outlineLevel="0" collapsed="false">
      <c r="A35" s="16" t="s">
        <v>69</v>
      </c>
      <c r="B35" s="19"/>
      <c r="C35" s="16" t="s">
        <v>780</v>
      </c>
      <c r="D35" s="17" t="n">
        <v>21967</v>
      </c>
      <c r="E35" s="18" t="n">
        <v>39.5</v>
      </c>
      <c r="F35" s="18" t="n">
        <v>14</v>
      </c>
      <c r="G35" s="18" t="n">
        <f aca="false">SUM(E35:F35)</f>
        <v>53.5</v>
      </c>
      <c r="H35" s="19"/>
      <c r="I35" s="20"/>
      <c r="J35" s="6"/>
      <c r="K35" s="2"/>
    </row>
    <row r="36" s="16" customFormat="true" ht="14.65" hidden="false" customHeight="false" outlineLevel="0" collapsed="false">
      <c r="A36" s="16" t="s">
        <v>69</v>
      </c>
      <c r="B36" s="19"/>
      <c r="C36" s="16" t="s">
        <v>389</v>
      </c>
      <c r="D36" s="17" t="n">
        <v>20918</v>
      </c>
      <c r="E36" s="18" t="n">
        <v>73</v>
      </c>
      <c r="F36" s="18" t="n">
        <v>13</v>
      </c>
      <c r="G36" s="18" t="n">
        <f aca="false">SUM(E36:F36)</f>
        <v>86</v>
      </c>
      <c r="H36" s="19"/>
      <c r="I36" s="20"/>
      <c r="J36" s="6"/>
      <c r="K36" s="2"/>
    </row>
    <row r="37" s="16" customFormat="true" ht="14.65" hidden="false" customHeight="false" outlineLevel="0" collapsed="false">
      <c r="A37" s="16" t="s">
        <v>69</v>
      </c>
      <c r="B37" s="19"/>
      <c r="C37" s="16" t="s">
        <v>472</v>
      </c>
      <c r="D37" s="17" t="n">
        <v>15466</v>
      </c>
      <c r="E37" s="18" t="n">
        <v>76</v>
      </c>
      <c r="F37" s="18" t="n">
        <v>2</v>
      </c>
      <c r="G37" s="18" t="n">
        <f aca="false">SUM(E37:F37)</f>
        <v>78</v>
      </c>
      <c r="H37" s="19"/>
      <c r="I37" s="20"/>
      <c r="J37" s="6"/>
      <c r="K37" s="2"/>
    </row>
    <row r="38" s="16" customFormat="true" ht="14.65" hidden="false" customHeight="false" outlineLevel="0" collapsed="false">
      <c r="A38" s="16" t="s">
        <v>69</v>
      </c>
      <c r="B38" s="19"/>
      <c r="C38" s="16" t="s">
        <v>691</v>
      </c>
      <c r="D38" s="17" t="n">
        <v>20350</v>
      </c>
      <c r="E38" s="18" t="n">
        <v>50</v>
      </c>
      <c r="F38" s="18" t="n">
        <v>8</v>
      </c>
      <c r="G38" s="18" t="n">
        <f aca="false">SUM(E38:F38)</f>
        <v>58</v>
      </c>
      <c r="H38" s="19"/>
      <c r="I38" s="20"/>
      <c r="J38" s="6"/>
      <c r="K38" s="2"/>
    </row>
    <row r="39" s="16" customFormat="true" ht="14.65" hidden="false" customHeight="false" outlineLevel="0" collapsed="false">
      <c r="A39" s="16" t="s">
        <v>11</v>
      </c>
      <c r="B39" s="19"/>
      <c r="C39" s="16" t="s">
        <v>35</v>
      </c>
      <c r="D39" s="17" t="n">
        <v>17054</v>
      </c>
      <c r="E39" s="18" t="n">
        <v>71.35</v>
      </c>
      <c r="F39" s="18" t="n">
        <v>70</v>
      </c>
      <c r="G39" s="18" t="n">
        <f aca="false">SUM(E39:F39)</f>
        <v>141.35</v>
      </c>
      <c r="H39" s="19" t="s">
        <v>16</v>
      </c>
      <c r="I39" s="20"/>
      <c r="J39" s="16" t="s">
        <v>17</v>
      </c>
    </row>
    <row r="40" customFormat="false" ht="14.65" hidden="false" customHeight="false" outlineLevel="0" collapsed="false">
      <c r="A40" s="16" t="s">
        <v>69</v>
      </c>
      <c r="C40" s="31" t="s">
        <v>314</v>
      </c>
      <c r="D40" s="3" t="n">
        <v>21929</v>
      </c>
      <c r="E40" s="4" t="n">
        <v>88</v>
      </c>
      <c r="F40" s="4" t="n">
        <v>10</v>
      </c>
      <c r="G40" s="18" t="n">
        <f aca="false">SUM(E40:F40)</f>
        <v>98</v>
      </c>
    </row>
    <row r="41" s="16" customFormat="true" ht="14.65" hidden="false" customHeight="false" outlineLevel="0" collapsed="false">
      <c r="A41" s="16" t="s">
        <v>69</v>
      </c>
      <c r="B41" s="6"/>
      <c r="C41" s="2" t="s">
        <v>615</v>
      </c>
      <c r="D41" s="3" t="n">
        <v>20325</v>
      </c>
      <c r="E41" s="4" t="n">
        <v>57</v>
      </c>
      <c r="F41" s="4" t="n">
        <v>7</v>
      </c>
      <c r="G41" s="18" t="n">
        <f aca="false">SUM(E41:F41)</f>
        <v>64</v>
      </c>
      <c r="H41" s="6"/>
      <c r="I41" s="7"/>
      <c r="J41" s="2"/>
      <c r="K41" s="2"/>
    </row>
    <row r="42" s="16" customFormat="true" ht="11.25" hidden="false" customHeight="true" outlineLevel="0" collapsed="false">
      <c r="A42" s="16" t="s">
        <v>69</v>
      </c>
      <c r="B42" s="19"/>
      <c r="C42" s="16" t="s">
        <v>418</v>
      </c>
      <c r="D42" s="17" t="n">
        <v>19505</v>
      </c>
      <c r="E42" s="18" t="n">
        <v>67</v>
      </c>
      <c r="F42" s="18" t="n">
        <v>16</v>
      </c>
      <c r="G42" s="18" t="n">
        <f aca="false">SUM(E42:F42)</f>
        <v>83</v>
      </c>
      <c r="H42" s="19"/>
      <c r="I42" s="20"/>
    </row>
    <row r="43" s="16" customFormat="true" ht="14.65" hidden="false" customHeight="false" outlineLevel="0" collapsed="false">
      <c r="A43" s="16" t="s">
        <v>69</v>
      </c>
      <c r="B43" s="19"/>
      <c r="C43" s="16" t="s">
        <v>424</v>
      </c>
      <c r="D43" s="17" t="n">
        <v>18684</v>
      </c>
      <c r="E43" s="18" t="n">
        <v>67</v>
      </c>
      <c r="F43" s="18" t="n">
        <v>15</v>
      </c>
      <c r="G43" s="18" t="n">
        <f aca="false">SUM(E43:F43)</f>
        <v>82</v>
      </c>
      <c r="H43" s="19"/>
      <c r="I43" s="20"/>
    </row>
    <row r="44" s="16" customFormat="true" ht="14.65" hidden="false" customHeight="false" outlineLevel="0" collapsed="false">
      <c r="A44" s="16" t="s">
        <v>69</v>
      </c>
      <c r="B44" s="6"/>
      <c r="C44" s="2" t="s">
        <v>837</v>
      </c>
      <c r="D44" s="3" t="n">
        <v>26497</v>
      </c>
      <c r="E44" s="4" t="n">
        <v>41</v>
      </c>
      <c r="F44" s="4" t="n">
        <v>7</v>
      </c>
      <c r="G44" s="18" t="n">
        <f aca="false">SUM(E44:F44)</f>
        <v>48</v>
      </c>
      <c r="H44" s="6"/>
      <c r="I44" s="7"/>
      <c r="J44" s="2"/>
      <c r="K44" s="2" t="s">
        <v>18</v>
      </c>
    </row>
    <row r="45" s="16" customFormat="true" ht="14.65" hidden="false" customHeight="false" outlineLevel="0" collapsed="false">
      <c r="A45" s="16" t="s">
        <v>69</v>
      </c>
      <c r="B45" s="19"/>
      <c r="C45" s="2" t="s">
        <v>351</v>
      </c>
      <c r="D45" s="3" t="n">
        <v>23223</v>
      </c>
      <c r="E45" s="18" t="n">
        <v>82.6</v>
      </c>
      <c r="F45" s="18" t="n">
        <v>10</v>
      </c>
      <c r="G45" s="18" t="n">
        <f aca="false">SUM(E45:F45)</f>
        <v>92.6</v>
      </c>
      <c r="H45" s="19"/>
      <c r="I45" s="20"/>
    </row>
    <row r="46" s="16" customFormat="true" ht="14.65" hidden="false" customHeight="false" outlineLevel="0" collapsed="false">
      <c r="A46" s="16" t="s">
        <v>69</v>
      </c>
      <c r="B46" s="19"/>
      <c r="C46" s="16" t="s">
        <v>87</v>
      </c>
      <c r="D46" s="17" t="n">
        <v>19946</v>
      </c>
      <c r="E46" s="18" t="n">
        <v>197</v>
      </c>
      <c r="F46" s="18" t="n">
        <v>11</v>
      </c>
      <c r="G46" s="18" t="n">
        <f aca="false">SUM(E46:F46)</f>
        <v>208</v>
      </c>
      <c r="H46" s="19" t="s">
        <v>16</v>
      </c>
      <c r="I46" s="20"/>
    </row>
    <row r="47" s="16" customFormat="true" ht="14.65" hidden="false" customHeight="false" outlineLevel="0" collapsed="false">
      <c r="A47" s="16" t="s">
        <v>69</v>
      </c>
      <c r="B47" s="19"/>
      <c r="C47" s="16" t="s">
        <v>423</v>
      </c>
      <c r="D47" s="17" t="n">
        <v>19470</v>
      </c>
      <c r="E47" s="18" t="n">
        <v>70</v>
      </c>
      <c r="F47" s="18" t="n">
        <v>12</v>
      </c>
      <c r="G47" s="18" t="n">
        <f aca="false">SUM(E47:F47)</f>
        <v>82</v>
      </c>
      <c r="H47" s="19"/>
      <c r="I47" s="20"/>
    </row>
    <row r="48" s="16" customFormat="true" ht="14.65" hidden="false" customHeight="false" outlineLevel="0" collapsed="false">
      <c r="A48" s="16" t="s">
        <v>69</v>
      </c>
      <c r="B48" s="19"/>
      <c r="C48" s="16" t="s">
        <v>197</v>
      </c>
      <c r="D48" s="17" t="n">
        <v>20823</v>
      </c>
      <c r="E48" s="18" t="n">
        <v>125</v>
      </c>
      <c r="F48" s="18" t="n">
        <v>3</v>
      </c>
      <c r="G48" s="18" t="n">
        <f aca="false">SUM(E48:F48)</f>
        <v>128</v>
      </c>
      <c r="H48" s="19"/>
      <c r="I48" s="20"/>
    </row>
    <row r="49" s="16" customFormat="true" ht="14.65" hidden="false" customHeight="false" outlineLevel="0" collapsed="false">
      <c r="A49" s="16" t="s">
        <v>69</v>
      </c>
      <c r="B49" s="19"/>
      <c r="C49" s="16" t="s">
        <v>313</v>
      </c>
      <c r="D49" s="17" t="n">
        <v>17624</v>
      </c>
      <c r="E49" s="18" t="n">
        <v>89.6</v>
      </c>
      <c r="F49" s="18" t="n">
        <v>9</v>
      </c>
      <c r="G49" s="18" t="n">
        <f aca="false">SUM(E49:F49)</f>
        <v>98.6</v>
      </c>
      <c r="H49" s="19"/>
      <c r="I49" s="20"/>
    </row>
    <row r="50" s="16" customFormat="true" ht="14.65" hidden="false" customHeight="false" outlineLevel="0" collapsed="false">
      <c r="A50" s="16" t="s">
        <v>69</v>
      </c>
      <c r="B50" s="19"/>
      <c r="C50" s="16" t="s">
        <v>479</v>
      </c>
      <c r="D50" s="17" t="n">
        <v>19439</v>
      </c>
      <c r="E50" s="18" t="n">
        <v>68</v>
      </c>
      <c r="F50" s="18" t="n">
        <v>9</v>
      </c>
      <c r="G50" s="18" t="n">
        <f aca="false">SUM(E50:F50)</f>
        <v>77</v>
      </c>
      <c r="H50" s="19"/>
      <c r="I50" s="20"/>
    </row>
    <row r="51" customFormat="false" ht="14.65" hidden="false" customHeight="false" outlineLevel="0" collapsed="false">
      <c r="A51" s="16" t="s">
        <v>69</v>
      </c>
      <c r="C51" s="2" t="s">
        <v>788</v>
      </c>
      <c r="D51" s="3" t="n">
        <v>20285</v>
      </c>
      <c r="E51" s="4" t="n">
        <v>51</v>
      </c>
      <c r="F51" s="4" t="n">
        <v>2</v>
      </c>
      <c r="G51" s="18" t="n">
        <f aca="false">SUM(E51:F51)</f>
        <v>53</v>
      </c>
    </row>
    <row r="52" s="16" customFormat="true" ht="14.65" hidden="false" customHeight="false" outlineLevel="0" collapsed="false">
      <c r="A52" s="16" t="s">
        <v>69</v>
      </c>
      <c r="B52" s="19"/>
      <c r="C52" s="16" t="s">
        <v>110</v>
      </c>
      <c r="D52" s="17" t="n">
        <v>18592</v>
      </c>
      <c r="E52" s="18" t="n">
        <v>177.37</v>
      </c>
      <c r="F52" s="18" t="n">
        <v>11</v>
      </c>
      <c r="G52" s="18" t="n">
        <f aca="false">SUM(E52:F52)</f>
        <v>188.37</v>
      </c>
      <c r="H52" s="19" t="s">
        <v>16</v>
      </c>
      <c r="I52" s="20"/>
    </row>
    <row r="53" s="16" customFormat="true" ht="14.65" hidden="false" customHeight="false" outlineLevel="0" collapsed="false">
      <c r="A53" s="16" t="s">
        <v>69</v>
      </c>
      <c r="B53" s="19"/>
      <c r="C53" s="16" t="s">
        <v>244</v>
      </c>
      <c r="D53" s="17" t="n">
        <v>17939</v>
      </c>
      <c r="E53" s="18" t="n">
        <v>104</v>
      </c>
      <c r="F53" s="18" t="n">
        <v>8</v>
      </c>
      <c r="G53" s="18" t="n">
        <f aca="false">SUM(E53:F53)</f>
        <v>112</v>
      </c>
      <c r="H53" s="19"/>
      <c r="I53" s="20"/>
    </row>
    <row r="54" customFormat="false" ht="14.65" hidden="false" customHeight="false" outlineLevel="0" collapsed="false">
      <c r="A54" s="16" t="s">
        <v>69</v>
      </c>
      <c r="B54" s="19"/>
      <c r="C54" s="16" t="s">
        <v>944</v>
      </c>
      <c r="D54" s="17" t="n">
        <v>26027</v>
      </c>
      <c r="E54" s="18" t="n">
        <v>21</v>
      </c>
      <c r="F54" s="18" t="n">
        <v>5</v>
      </c>
      <c r="G54" s="18" t="n">
        <f aca="false">SUM(E54:F54)</f>
        <v>26</v>
      </c>
      <c r="H54" s="19"/>
      <c r="I54" s="20"/>
      <c r="J54" s="16"/>
      <c r="K54" s="16"/>
    </row>
    <row r="55" s="16" customFormat="true" ht="14.65" hidden="false" customHeight="false" outlineLevel="0" collapsed="false">
      <c r="A55" s="16" t="s">
        <v>69</v>
      </c>
      <c r="B55" s="6"/>
      <c r="C55" s="2" t="s">
        <v>438</v>
      </c>
      <c r="D55" s="3" t="n">
        <v>21589</v>
      </c>
      <c r="E55" s="4" t="n">
        <v>75.8</v>
      </c>
      <c r="F55" s="4" t="n">
        <v>5</v>
      </c>
      <c r="G55" s="18" t="n">
        <f aca="false">SUM(E55:F55)</f>
        <v>80.8</v>
      </c>
      <c r="H55" s="6"/>
      <c r="I55" s="7"/>
      <c r="J55" s="2"/>
      <c r="K55" s="2"/>
    </row>
    <row r="56" s="16" customFormat="true" ht="14.65" hidden="false" customHeight="false" outlineLevel="0" collapsed="false">
      <c r="A56" s="16" t="s">
        <v>69</v>
      </c>
      <c r="B56" s="6"/>
      <c r="C56" s="2" t="s">
        <v>823</v>
      </c>
      <c r="D56" s="3" t="n">
        <v>21756</v>
      </c>
      <c r="E56" s="4" t="n">
        <v>45</v>
      </c>
      <c r="F56" s="4" t="n">
        <v>5</v>
      </c>
      <c r="G56" s="18" t="n">
        <f aca="false">SUM(E56:F56)</f>
        <v>50</v>
      </c>
      <c r="H56" s="6"/>
      <c r="I56" s="7"/>
      <c r="J56" s="2"/>
      <c r="K56" s="2"/>
    </row>
    <row r="57" s="16" customFormat="true" ht="14.65" hidden="false" customHeight="false" outlineLevel="0" collapsed="false">
      <c r="A57" s="16" t="s">
        <v>69</v>
      </c>
      <c r="B57" s="6"/>
      <c r="C57" s="2" t="s">
        <v>929</v>
      </c>
      <c r="D57" s="3" t="n">
        <v>26038</v>
      </c>
      <c r="E57" s="4" t="n">
        <v>24</v>
      </c>
      <c r="F57" s="4" t="n">
        <v>7</v>
      </c>
      <c r="G57" s="18" t="n">
        <f aca="false">SUM(E57:F57)</f>
        <v>31</v>
      </c>
      <c r="H57" s="6"/>
      <c r="I57" s="7" t="n">
        <v>104</v>
      </c>
      <c r="J57" s="2"/>
      <c r="K57" s="2"/>
    </row>
    <row r="58" s="16" customFormat="true" ht="14.65" hidden="false" customHeight="false" outlineLevel="0" collapsed="false">
      <c r="A58" s="16" t="s">
        <v>69</v>
      </c>
      <c r="B58" s="6"/>
      <c r="C58" s="2" t="s">
        <v>550</v>
      </c>
      <c r="D58" s="3" t="n">
        <v>20956</v>
      </c>
      <c r="E58" s="4" t="n">
        <v>63.2</v>
      </c>
      <c r="F58" s="4" t="n">
        <v>6</v>
      </c>
      <c r="G58" s="18" t="n">
        <f aca="false">SUM(E58:F58)</f>
        <v>69.2</v>
      </c>
      <c r="H58" s="6"/>
      <c r="I58" s="7"/>
      <c r="J58" s="2"/>
      <c r="K58" s="2"/>
    </row>
    <row r="59" s="16" customFormat="true" ht="14.65" hidden="false" customHeight="false" outlineLevel="0" collapsed="false">
      <c r="A59" s="16" t="s">
        <v>69</v>
      </c>
      <c r="B59" s="19"/>
      <c r="C59" s="16" t="s">
        <v>253</v>
      </c>
      <c r="D59" s="17" t="n">
        <v>19048</v>
      </c>
      <c r="E59" s="18" t="n">
        <v>107</v>
      </c>
      <c r="F59" s="18" t="n">
        <v>2</v>
      </c>
      <c r="G59" s="18" t="n">
        <f aca="false">SUM(E59:F59)</f>
        <v>109</v>
      </c>
      <c r="H59" s="19"/>
      <c r="I59" s="20"/>
    </row>
    <row r="60" s="16" customFormat="true" ht="14.65" hidden="false" customHeight="false" outlineLevel="0" collapsed="false">
      <c r="A60" s="16" t="s">
        <v>69</v>
      </c>
      <c r="B60" s="19"/>
      <c r="C60" s="16" t="s">
        <v>431</v>
      </c>
      <c r="D60" s="17" t="n">
        <v>21975</v>
      </c>
      <c r="E60" s="18" t="n">
        <v>75</v>
      </c>
      <c r="F60" s="18" t="n">
        <v>6</v>
      </c>
      <c r="G60" s="18" t="n">
        <f aca="false">SUM(E60:F60)</f>
        <v>81</v>
      </c>
      <c r="H60" s="19"/>
      <c r="I60" s="20"/>
    </row>
    <row r="61" s="16" customFormat="true" ht="14.65" hidden="false" customHeight="false" outlineLevel="0" collapsed="false">
      <c r="A61" s="16" t="s">
        <v>69</v>
      </c>
      <c r="B61" s="19"/>
      <c r="C61" s="16" t="s">
        <v>650</v>
      </c>
      <c r="D61" s="17" t="n">
        <v>21983</v>
      </c>
      <c r="E61" s="18" t="n">
        <v>53</v>
      </c>
      <c r="F61" s="18" t="n">
        <v>8</v>
      </c>
      <c r="G61" s="18" t="n">
        <f aca="false">SUM(E61:F61)</f>
        <v>61</v>
      </c>
      <c r="H61" s="19"/>
      <c r="I61" s="20"/>
    </row>
    <row r="62" s="16" customFormat="true" ht="14.65" hidden="false" customHeight="false" outlineLevel="0" collapsed="false">
      <c r="A62" s="16" t="s">
        <v>69</v>
      </c>
      <c r="B62" s="19"/>
      <c r="C62" s="16" t="s">
        <v>763</v>
      </c>
      <c r="D62" s="17" t="n">
        <v>25041</v>
      </c>
      <c r="E62" s="18" t="n">
        <v>45.5</v>
      </c>
      <c r="F62" s="18" t="n">
        <v>9</v>
      </c>
      <c r="G62" s="18" t="n">
        <f aca="false">SUM(E62:F62)</f>
        <v>54.5</v>
      </c>
      <c r="H62" s="19"/>
      <c r="I62" s="20"/>
    </row>
    <row r="63" s="16" customFormat="true" ht="14.65" hidden="false" customHeight="false" outlineLevel="0" collapsed="false">
      <c r="A63" s="16" t="s">
        <v>69</v>
      </c>
      <c r="B63" s="19"/>
      <c r="C63" s="16" t="s">
        <v>764</v>
      </c>
      <c r="D63" s="17" t="n">
        <v>21883</v>
      </c>
      <c r="E63" s="4" t="n">
        <v>47</v>
      </c>
      <c r="F63" s="4" t="n">
        <v>7</v>
      </c>
      <c r="G63" s="18" t="n">
        <f aca="false">SUM(E63:F63)</f>
        <v>54</v>
      </c>
      <c r="H63" s="6"/>
      <c r="I63" s="2" t="n">
        <v>104</v>
      </c>
    </row>
    <row r="64" s="16" customFormat="true" ht="14.65" hidden="false" customHeight="false" outlineLevel="0" collapsed="false">
      <c r="A64" s="16" t="s">
        <v>69</v>
      </c>
      <c r="B64" s="19"/>
      <c r="C64" s="16" t="s">
        <v>283</v>
      </c>
      <c r="D64" s="17" t="n">
        <v>21424</v>
      </c>
      <c r="E64" s="18" t="n">
        <v>90</v>
      </c>
      <c r="F64" s="18" t="n">
        <v>12</v>
      </c>
      <c r="G64" s="18" t="n">
        <f aca="false">SUM(E64:F64)</f>
        <v>102</v>
      </c>
      <c r="H64" s="19"/>
      <c r="I64" s="20"/>
    </row>
    <row r="65" s="16" customFormat="true" ht="14.65" hidden="false" customHeight="false" outlineLevel="0" collapsed="false">
      <c r="A65" s="16" t="s">
        <v>69</v>
      </c>
      <c r="B65" s="19"/>
      <c r="C65" s="16" t="s">
        <v>713</v>
      </c>
      <c r="D65" s="17" t="n">
        <v>19546</v>
      </c>
      <c r="E65" s="18" t="n">
        <v>50</v>
      </c>
      <c r="F65" s="18" t="n">
        <v>7</v>
      </c>
      <c r="G65" s="18" t="n">
        <f aca="false">SUM(E65:F65)</f>
        <v>57</v>
      </c>
      <c r="H65" s="19"/>
      <c r="I65" s="20"/>
      <c r="J65" s="6"/>
      <c r="K65" s="2"/>
    </row>
    <row r="66" s="16" customFormat="true" ht="14.65" hidden="false" customHeight="false" outlineLevel="0" collapsed="false">
      <c r="A66" s="16" t="s">
        <v>69</v>
      </c>
      <c r="B66" s="19"/>
      <c r="C66" s="16" t="s">
        <v>153</v>
      </c>
      <c r="D66" s="17" t="n">
        <v>19205</v>
      </c>
      <c r="E66" s="18" t="n">
        <v>149.2</v>
      </c>
      <c r="F66" s="18" t="n">
        <v>5</v>
      </c>
      <c r="G66" s="18" t="n">
        <f aca="false">SUM(E66:F66)</f>
        <v>154.2</v>
      </c>
      <c r="H66" s="19"/>
      <c r="I66" s="20"/>
    </row>
    <row r="67" s="16" customFormat="true" ht="14.65" hidden="false" customHeight="false" outlineLevel="0" collapsed="false">
      <c r="A67" s="16" t="s">
        <v>69</v>
      </c>
      <c r="B67" s="19"/>
      <c r="C67" s="16" t="s">
        <v>704</v>
      </c>
      <c r="D67" s="17" t="n">
        <v>23272</v>
      </c>
      <c r="E67" s="18" t="n">
        <v>53</v>
      </c>
      <c r="F67" s="18" t="n">
        <v>4</v>
      </c>
      <c r="G67" s="18" t="n">
        <f aca="false">SUM(E67:F67)</f>
        <v>57</v>
      </c>
      <c r="H67" s="19"/>
      <c r="I67" s="20"/>
    </row>
    <row r="68" s="16" customFormat="true" ht="14.65" hidden="false" customHeight="false" outlineLevel="0" collapsed="false">
      <c r="A68" s="16" t="s">
        <v>69</v>
      </c>
      <c r="B68" s="19"/>
      <c r="C68" s="16" t="s">
        <v>684</v>
      </c>
      <c r="D68" s="17" t="n">
        <v>23887</v>
      </c>
      <c r="E68" s="18" t="n">
        <v>43</v>
      </c>
      <c r="F68" s="18" t="n">
        <v>15</v>
      </c>
      <c r="G68" s="18" t="n">
        <f aca="false">SUM(E68:F68)</f>
        <v>58</v>
      </c>
      <c r="H68" s="19"/>
      <c r="I68" s="20"/>
    </row>
    <row r="69" s="16" customFormat="true" ht="14.65" hidden="false" customHeight="false" outlineLevel="0" collapsed="false">
      <c r="A69" s="16" t="s">
        <v>69</v>
      </c>
      <c r="B69" s="19"/>
      <c r="C69" s="16" t="s">
        <v>252</v>
      </c>
      <c r="D69" s="17" t="n">
        <v>21662</v>
      </c>
      <c r="E69" s="18" t="n">
        <v>98</v>
      </c>
      <c r="F69" s="18" t="n">
        <v>11</v>
      </c>
      <c r="G69" s="18" t="n">
        <f aca="false">SUM(E69:F69)</f>
        <v>109</v>
      </c>
      <c r="H69" s="19"/>
      <c r="I69" s="20"/>
    </row>
    <row r="70" s="16" customFormat="true" ht="14.65" hidden="false" customHeight="false" outlineLevel="0" collapsed="false">
      <c r="A70" s="16" t="s">
        <v>69</v>
      </c>
      <c r="B70" s="19"/>
      <c r="C70" s="16" t="s">
        <v>118</v>
      </c>
      <c r="D70" s="17" t="n">
        <v>15773</v>
      </c>
      <c r="E70" s="18" t="n">
        <v>178</v>
      </c>
      <c r="F70" s="18" t="n">
        <v>2</v>
      </c>
      <c r="G70" s="18" t="n">
        <f aca="false">SUM(E70:F70)</f>
        <v>180</v>
      </c>
      <c r="H70" s="19" t="s">
        <v>16</v>
      </c>
      <c r="I70" s="20"/>
    </row>
    <row r="71" s="16" customFormat="true" ht="14.65" hidden="false" customHeight="false" outlineLevel="0" collapsed="false">
      <c r="A71" s="16" t="s">
        <v>69</v>
      </c>
      <c r="B71" s="6"/>
      <c r="C71" s="2" t="s">
        <v>442</v>
      </c>
      <c r="D71" s="3" t="n">
        <v>21002</v>
      </c>
      <c r="E71" s="4" t="n">
        <v>73</v>
      </c>
      <c r="F71" s="4" t="n">
        <v>7</v>
      </c>
      <c r="G71" s="18" t="n">
        <f aca="false">SUM(E71:F71)</f>
        <v>80</v>
      </c>
      <c r="H71" s="6"/>
      <c r="I71" s="7"/>
      <c r="J71" s="2"/>
      <c r="K71" s="2"/>
    </row>
    <row r="72" s="16" customFormat="true" ht="14.65" hidden="false" customHeight="false" outlineLevel="0" collapsed="false">
      <c r="A72" s="16" t="s">
        <v>69</v>
      </c>
      <c r="B72" s="6"/>
      <c r="C72" s="31" t="s">
        <v>773</v>
      </c>
      <c r="D72" s="3" t="n">
        <v>21396</v>
      </c>
      <c r="E72" s="4" t="n">
        <v>45</v>
      </c>
      <c r="F72" s="4" t="n">
        <v>9</v>
      </c>
      <c r="G72" s="18" t="n">
        <f aca="false">SUM(E72:F72)</f>
        <v>54</v>
      </c>
      <c r="H72" s="6"/>
      <c r="I72" s="7"/>
      <c r="J72" s="2"/>
      <c r="K72" s="2"/>
    </row>
    <row r="73" s="16" customFormat="true" ht="14.65" hidden="false" customHeight="false" outlineLevel="0" collapsed="false">
      <c r="A73" s="16" t="s">
        <v>69</v>
      </c>
      <c r="B73" s="19"/>
      <c r="C73" s="16" t="s">
        <v>174</v>
      </c>
      <c r="D73" s="17" t="n">
        <v>18236</v>
      </c>
      <c r="E73" s="18" t="n">
        <v>134.6</v>
      </c>
      <c r="F73" s="18" t="n">
        <v>3</v>
      </c>
      <c r="G73" s="18" t="n">
        <f aca="false">SUM(E73:F73)</f>
        <v>137.6</v>
      </c>
      <c r="H73" s="19"/>
      <c r="I73" s="20"/>
    </row>
    <row r="74" s="16" customFormat="true" ht="14.65" hidden="false" customHeight="false" outlineLevel="0" collapsed="false">
      <c r="A74" s="16" t="s">
        <v>69</v>
      </c>
      <c r="B74" s="6"/>
      <c r="C74" s="2" t="s">
        <v>227</v>
      </c>
      <c r="D74" s="3" t="n">
        <v>19614</v>
      </c>
      <c r="E74" s="4" t="n">
        <v>112.8</v>
      </c>
      <c r="F74" s="4" t="n">
        <v>4</v>
      </c>
      <c r="G74" s="18" t="n">
        <f aca="false">SUM(E74:F74)</f>
        <v>116.8</v>
      </c>
      <c r="H74" s="6"/>
      <c r="I74" s="7"/>
      <c r="J74" s="2"/>
      <c r="K74" s="2"/>
    </row>
    <row r="75" s="16" customFormat="true" ht="14.65" hidden="false" customHeight="false" outlineLevel="0" collapsed="false">
      <c r="A75" s="16" t="s">
        <v>69</v>
      </c>
      <c r="B75" s="19"/>
      <c r="C75" s="16" t="s">
        <v>870</v>
      </c>
      <c r="D75" s="17" t="n">
        <v>17737</v>
      </c>
      <c r="E75" s="18" t="n">
        <v>45</v>
      </c>
      <c r="F75" s="18"/>
      <c r="G75" s="18" t="n">
        <f aca="false">SUM(E75:F75)</f>
        <v>45</v>
      </c>
      <c r="H75" s="19"/>
      <c r="I75" s="20"/>
    </row>
    <row r="76" s="16" customFormat="true" ht="14.65" hidden="false" customHeight="false" outlineLevel="0" collapsed="false">
      <c r="A76" s="16" t="s">
        <v>69</v>
      </c>
      <c r="B76" s="19"/>
      <c r="C76" s="16" t="s">
        <v>525</v>
      </c>
      <c r="D76" s="17" t="n">
        <v>19122</v>
      </c>
      <c r="E76" s="18" t="n">
        <v>66</v>
      </c>
      <c r="F76" s="18" t="n">
        <v>6</v>
      </c>
      <c r="G76" s="18" t="n">
        <f aca="false">SUM(E76:F76)</f>
        <v>72</v>
      </c>
      <c r="H76" s="19"/>
      <c r="I76" s="20"/>
    </row>
    <row r="77" s="16" customFormat="true" ht="14.65" hidden="false" customHeight="false" outlineLevel="0" collapsed="false">
      <c r="A77" s="16" t="s">
        <v>69</v>
      </c>
      <c r="B77" s="19"/>
      <c r="C77" s="16" t="s">
        <v>923</v>
      </c>
      <c r="D77" s="17" t="n">
        <v>25265</v>
      </c>
      <c r="E77" s="18" t="n">
        <v>24</v>
      </c>
      <c r="F77" s="18" t="n">
        <v>9</v>
      </c>
      <c r="G77" s="18" t="n">
        <f aca="false">SUM(E77:F77)</f>
        <v>33</v>
      </c>
      <c r="H77" s="19"/>
      <c r="I77" s="20"/>
    </row>
    <row r="78" s="16" customFormat="true" ht="14.65" hidden="false" customHeight="false" outlineLevel="0" collapsed="false">
      <c r="A78" s="16" t="s">
        <v>69</v>
      </c>
      <c r="B78" s="19"/>
      <c r="C78" s="16" t="s">
        <v>370</v>
      </c>
      <c r="D78" s="17" t="n">
        <v>17992</v>
      </c>
      <c r="E78" s="18" t="n">
        <v>84</v>
      </c>
      <c r="F78" s="18" t="n">
        <v>5</v>
      </c>
      <c r="G78" s="18" t="n">
        <f aca="false">SUM(E78:F78)</f>
        <v>89</v>
      </c>
      <c r="H78" s="19"/>
      <c r="I78" s="20"/>
    </row>
    <row r="79" s="16" customFormat="true" ht="14.65" hidden="false" customHeight="false" outlineLevel="0" collapsed="false">
      <c r="A79" s="16" t="s">
        <v>69</v>
      </c>
      <c r="B79" s="19"/>
      <c r="C79" s="16" t="s">
        <v>221</v>
      </c>
      <c r="D79" s="17" t="n">
        <v>17050</v>
      </c>
      <c r="E79" s="18" t="n">
        <v>119</v>
      </c>
      <c r="F79" s="18" t="n">
        <v>0</v>
      </c>
      <c r="G79" s="18" t="n">
        <f aca="false">SUM(E79:F79)</f>
        <v>119</v>
      </c>
      <c r="H79" s="19"/>
      <c r="I79" s="20"/>
    </row>
    <row r="80" s="16" customFormat="true" ht="14.65" hidden="false" customHeight="false" outlineLevel="0" collapsed="false">
      <c r="A80" s="16" t="s">
        <v>69</v>
      </c>
      <c r="B80" s="6"/>
      <c r="C80" s="2" t="s">
        <v>393</v>
      </c>
      <c r="D80" s="3" t="n">
        <v>18700</v>
      </c>
      <c r="E80" s="4" t="n">
        <v>76</v>
      </c>
      <c r="F80" s="4" t="n">
        <v>10</v>
      </c>
      <c r="G80" s="18" t="n">
        <f aca="false">SUM(E80:F80)</f>
        <v>86</v>
      </c>
      <c r="H80" s="6"/>
      <c r="I80" s="7"/>
      <c r="J80" s="2"/>
      <c r="K80" s="2"/>
    </row>
    <row r="81" s="16" customFormat="true" ht="14.65" hidden="false" customHeight="false" outlineLevel="0" collapsed="false">
      <c r="A81" s="16" t="s">
        <v>69</v>
      </c>
      <c r="B81" s="19"/>
      <c r="C81" s="16" t="s">
        <v>861</v>
      </c>
      <c r="D81" s="17" t="n">
        <v>22896</v>
      </c>
      <c r="E81" s="18" t="n">
        <v>45</v>
      </c>
      <c r="F81" s="18" t="n">
        <v>0</v>
      </c>
      <c r="G81" s="18" t="n">
        <f aca="false">SUM(E81:F81)</f>
        <v>45</v>
      </c>
      <c r="H81" s="19"/>
      <c r="I81" s="20"/>
    </row>
    <row r="82" s="16" customFormat="true" ht="14.65" hidden="false" customHeight="false" outlineLevel="0" collapsed="false">
      <c r="A82" s="16" t="s">
        <v>69</v>
      </c>
      <c r="B82" s="6"/>
      <c r="C82" s="2" t="s">
        <v>477</v>
      </c>
      <c r="D82" s="3" t="n">
        <v>20215</v>
      </c>
      <c r="E82" s="4" t="n">
        <v>65</v>
      </c>
      <c r="F82" s="4" t="n">
        <v>12</v>
      </c>
      <c r="G82" s="18" t="n">
        <f aca="false">SUM(E82:F82)</f>
        <v>77</v>
      </c>
      <c r="H82" s="6"/>
      <c r="I82" s="7"/>
      <c r="J82" s="2"/>
      <c r="K82" s="2"/>
    </row>
    <row r="83" s="16" customFormat="true" ht="14.65" hidden="false" customHeight="false" outlineLevel="0" collapsed="false">
      <c r="A83" s="16" t="s">
        <v>69</v>
      </c>
      <c r="B83" s="19"/>
      <c r="C83" s="16" t="s">
        <v>291</v>
      </c>
      <c r="D83" s="17" t="n">
        <v>18864</v>
      </c>
      <c r="E83" s="18" t="n">
        <v>99</v>
      </c>
      <c r="F83" s="18" t="n">
        <v>2</v>
      </c>
      <c r="G83" s="18" t="n">
        <f aca="false">SUM(E83:F83)</f>
        <v>101</v>
      </c>
      <c r="H83" s="21"/>
      <c r="I83" s="20"/>
    </row>
    <row r="84" s="16" customFormat="true" ht="14.65" hidden="false" customHeight="false" outlineLevel="0" collapsed="false">
      <c r="A84" s="16" t="s">
        <v>69</v>
      </c>
      <c r="B84" s="19"/>
      <c r="C84" s="16" t="s">
        <v>613</v>
      </c>
      <c r="D84" s="17" t="n">
        <v>20764</v>
      </c>
      <c r="E84" s="18" t="n">
        <v>45</v>
      </c>
      <c r="F84" s="18" t="n">
        <v>19</v>
      </c>
      <c r="G84" s="18" t="n">
        <f aca="false">SUM(E84:F84)</f>
        <v>64</v>
      </c>
      <c r="H84" s="21"/>
      <c r="I84" s="20"/>
    </row>
    <row r="85" s="16" customFormat="true" ht="14.65" hidden="false" customHeight="false" outlineLevel="0" collapsed="false">
      <c r="A85" s="16" t="s">
        <v>69</v>
      </c>
      <c r="B85" s="19"/>
      <c r="C85" s="16" t="s">
        <v>758</v>
      </c>
      <c r="D85" s="17" t="n">
        <v>19544</v>
      </c>
      <c r="E85" s="18" t="n">
        <v>50</v>
      </c>
      <c r="F85" s="18" t="n">
        <v>5</v>
      </c>
      <c r="G85" s="18" t="n">
        <f aca="false">SUM(E85:F85)</f>
        <v>55</v>
      </c>
      <c r="H85" s="21"/>
      <c r="I85" s="20"/>
    </row>
    <row r="86" s="16" customFormat="true" ht="14.65" hidden="false" customHeight="false" outlineLevel="0" collapsed="false">
      <c r="A86" s="16" t="s">
        <v>11</v>
      </c>
      <c r="B86" s="19"/>
      <c r="C86" s="16" t="s">
        <v>46</v>
      </c>
      <c r="D86" s="17" t="n">
        <v>18693</v>
      </c>
      <c r="E86" s="18" t="n">
        <v>67.35</v>
      </c>
      <c r="F86" s="18" t="n">
        <v>70</v>
      </c>
      <c r="G86" s="18" t="n">
        <f aca="false">SUM(E86:F86)</f>
        <v>137.35</v>
      </c>
      <c r="H86" s="19" t="s">
        <v>16</v>
      </c>
      <c r="I86" s="20"/>
      <c r="J86" s="16" t="s">
        <v>17</v>
      </c>
    </row>
    <row r="87" s="16" customFormat="true" ht="14.65" hidden="false" customHeight="false" outlineLevel="0" collapsed="false">
      <c r="A87" s="16" t="s">
        <v>69</v>
      </c>
      <c r="B87" s="19"/>
      <c r="C87" s="16" t="s">
        <v>863</v>
      </c>
      <c r="D87" s="17" t="n">
        <v>22100</v>
      </c>
      <c r="E87" s="18" t="n">
        <v>45</v>
      </c>
      <c r="F87" s="18" t="n">
        <v>0</v>
      </c>
      <c r="G87" s="18" t="n">
        <f aca="false">SUM(E87:F87)</f>
        <v>45</v>
      </c>
      <c r="H87" s="19"/>
      <c r="I87" s="20"/>
    </row>
    <row r="88" s="16" customFormat="true" ht="14.65" hidden="false" customHeight="false" outlineLevel="0" collapsed="false">
      <c r="A88" s="16" t="s">
        <v>69</v>
      </c>
      <c r="B88" s="19"/>
      <c r="C88" s="16" t="s">
        <v>321</v>
      </c>
      <c r="D88" s="17" t="n">
        <v>20469</v>
      </c>
      <c r="E88" s="18" t="n">
        <v>73</v>
      </c>
      <c r="F88" s="18" t="n">
        <v>24</v>
      </c>
      <c r="G88" s="18" t="n">
        <f aca="false">SUM(E88:F88)</f>
        <v>97</v>
      </c>
      <c r="H88" s="19"/>
      <c r="I88" s="20"/>
    </row>
    <row r="89" s="16" customFormat="true" ht="14.65" hidden="false" customHeight="false" outlineLevel="0" collapsed="false">
      <c r="A89" s="16" t="s">
        <v>69</v>
      </c>
      <c r="B89" s="19"/>
      <c r="C89" s="16" t="s">
        <v>82</v>
      </c>
      <c r="D89" s="17" t="n">
        <v>19001</v>
      </c>
      <c r="E89" s="18" t="n">
        <v>218</v>
      </c>
      <c r="F89" s="18" t="n">
        <v>3</v>
      </c>
      <c r="G89" s="18" t="n">
        <f aca="false">SUM(E89:F89)</f>
        <v>221</v>
      </c>
      <c r="H89" s="19" t="s">
        <v>16</v>
      </c>
      <c r="I89" s="20"/>
    </row>
    <row r="90" s="16" customFormat="true" ht="14.65" hidden="false" customHeight="false" outlineLevel="0" collapsed="false">
      <c r="A90" s="16" t="s">
        <v>69</v>
      </c>
      <c r="B90" s="6"/>
      <c r="C90" s="2" t="s">
        <v>889</v>
      </c>
      <c r="D90" s="3" t="n">
        <v>23504</v>
      </c>
      <c r="E90" s="4" t="n">
        <v>23</v>
      </c>
      <c r="F90" s="4" t="n">
        <v>18</v>
      </c>
      <c r="G90" s="18" t="n">
        <f aca="false">SUM(E90:F90)</f>
        <v>41</v>
      </c>
      <c r="H90" s="6"/>
      <c r="I90" s="7"/>
      <c r="J90" s="2"/>
      <c r="K90" s="2"/>
    </row>
    <row r="91" s="16" customFormat="true" ht="14.65" hidden="false" customHeight="false" outlineLevel="0" collapsed="false">
      <c r="A91" s="16" t="s">
        <v>69</v>
      </c>
      <c r="B91" s="6"/>
      <c r="C91" s="2" t="s">
        <v>546</v>
      </c>
      <c r="D91" s="3" t="n">
        <v>20693</v>
      </c>
      <c r="E91" s="4" t="n">
        <v>56</v>
      </c>
      <c r="F91" s="4" t="n">
        <v>14</v>
      </c>
      <c r="G91" s="18" t="n">
        <f aca="false">SUM(E91:F91)</f>
        <v>70</v>
      </c>
      <c r="H91" s="6"/>
      <c r="I91" s="7"/>
      <c r="J91" s="2"/>
      <c r="K91" s="2"/>
    </row>
    <row r="92" s="16" customFormat="true" ht="14.65" hidden="false" customHeight="false" outlineLevel="0" collapsed="false">
      <c r="A92" s="16" t="s">
        <v>69</v>
      </c>
      <c r="B92" s="19"/>
      <c r="C92" s="16" t="s">
        <v>557</v>
      </c>
      <c r="D92" s="17" t="n">
        <v>19074</v>
      </c>
      <c r="E92" s="18" t="n">
        <v>61</v>
      </c>
      <c r="F92" s="18" t="n">
        <v>8</v>
      </c>
      <c r="G92" s="18" t="n">
        <f aca="false">SUM(E92:F92)</f>
        <v>69</v>
      </c>
      <c r="H92" s="19"/>
      <c r="I92" s="20"/>
      <c r="J92" s="6"/>
      <c r="K92" s="2"/>
    </row>
    <row r="93" s="16" customFormat="true" ht="14.65" hidden="false" customHeight="false" outlineLevel="0" collapsed="false">
      <c r="A93" s="16" t="s">
        <v>69</v>
      </c>
      <c r="B93" s="19"/>
      <c r="C93" s="16" t="s">
        <v>777</v>
      </c>
      <c r="D93" s="17" t="n">
        <v>17899</v>
      </c>
      <c r="E93" s="18" t="n">
        <v>48</v>
      </c>
      <c r="F93" s="18" t="n">
        <v>6</v>
      </c>
      <c r="G93" s="18" t="n">
        <f aca="false">SUM(E93:F93)</f>
        <v>54</v>
      </c>
      <c r="H93" s="19"/>
      <c r="I93" s="20"/>
    </row>
    <row r="94" s="16" customFormat="true" ht="14.65" hidden="false" customHeight="false" outlineLevel="0" collapsed="false">
      <c r="A94" s="16" t="s">
        <v>69</v>
      </c>
      <c r="B94" s="19"/>
      <c r="C94" s="16" t="s">
        <v>90</v>
      </c>
      <c r="D94" s="17" t="n">
        <v>20370</v>
      </c>
      <c r="E94" s="18" t="n">
        <v>200.8</v>
      </c>
      <c r="F94" s="18" t="n">
        <v>5</v>
      </c>
      <c r="G94" s="18" t="n">
        <f aca="false">SUM(E94:F94)</f>
        <v>205.8</v>
      </c>
      <c r="H94" s="19" t="s">
        <v>16</v>
      </c>
      <c r="I94" s="20" t="n">
        <v>104</v>
      </c>
      <c r="K94" s="16" t="s">
        <v>18</v>
      </c>
    </row>
    <row r="95" s="16" customFormat="true" ht="14.65" hidden="false" customHeight="false" outlineLevel="0" collapsed="false">
      <c r="A95" s="16" t="s">
        <v>69</v>
      </c>
      <c r="B95" s="19"/>
      <c r="C95" s="16" t="s">
        <v>905</v>
      </c>
      <c r="D95" s="17" t="n">
        <v>22648</v>
      </c>
      <c r="E95" s="4" t="n">
        <v>36</v>
      </c>
      <c r="F95" s="4"/>
      <c r="G95" s="18" t="n">
        <f aca="false">SUM(E95:F95)</f>
        <v>36</v>
      </c>
      <c r="H95" s="6"/>
      <c r="I95" s="2" t="n">
        <v>104</v>
      </c>
    </row>
    <row r="96" s="16" customFormat="true" ht="14.65" hidden="false" customHeight="false" outlineLevel="0" collapsed="false">
      <c r="A96" s="16" t="s">
        <v>69</v>
      </c>
      <c r="B96" s="19"/>
      <c r="C96" s="16" t="s">
        <v>468</v>
      </c>
      <c r="D96" s="17" t="n">
        <v>18843</v>
      </c>
      <c r="E96" s="18" t="n">
        <v>75</v>
      </c>
      <c r="F96" s="18" t="n">
        <v>3</v>
      </c>
      <c r="G96" s="18" t="n">
        <f aca="false">SUM(E96:F96)</f>
        <v>78</v>
      </c>
      <c r="H96" s="19"/>
      <c r="I96" s="30"/>
    </row>
    <row r="97" s="16" customFormat="true" ht="14.65" hidden="false" customHeight="false" outlineLevel="0" collapsed="false">
      <c r="A97" s="16" t="s">
        <v>69</v>
      </c>
      <c r="B97" s="6"/>
      <c r="C97" s="2" t="s">
        <v>879</v>
      </c>
      <c r="D97" s="3" t="n">
        <v>22087</v>
      </c>
      <c r="E97" s="4" t="n">
        <v>37</v>
      </c>
      <c r="F97" s="4" t="n">
        <v>6</v>
      </c>
      <c r="G97" s="18" t="n">
        <f aca="false">SUM(E97:F97)</f>
        <v>43</v>
      </c>
      <c r="H97" s="6"/>
      <c r="I97" s="7"/>
      <c r="J97" s="2"/>
      <c r="K97" s="2"/>
    </row>
    <row r="98" s="16" customFormat="true" ht="14.65" hidden="false" customHeight="false" outlineLevel="0" collapsed="false">
      <c r="A98" s="16" t="s">
        <v>69</v>
      </c>
      <c r="B98" s="19"/>
      <c r="C98" s="16" t="s">
        <v>93</v>
      </c>
      <c r="D98" s="17" t="n">
        <v>20146</v>
      </c>
      <c r="E98" s="18" t="n">
        <v>176.4</v>
      </c>
      <c r="F98" s="18" t="n">
        <v>25</v>
      </c>
      <c r="G98" s="18" t="n">
        <f aca="false">SUM(E98:F98)</f>
        <v>201.4</v>
      </c>
      <c r="H98" s="19"/>
      <c r="I98" s="20"/>
    </row>
    <row r="99" s="16" customFormat="true" ht="14.65" hidden="false" customHeight="false" outlineLevel="0" collapsed="false">
      <c r="A99" s="16" t="s">
        <v>69</v>
      </c>
      <c r="B99" s="19"/>
      <c r="C99" s="16" t="s">
        <v>368</v>
      </c>
      <c r="D99" s="17" t="n">
        <v>20194</v>
      </c>
      <c r="E99" s="18" t="n">
        <v>81</v>
      </c>
      <c r="F99" s="18" t="n">
        <v>8</v>
      </c>
      <c r="G99" s="18" t="n">
        <f aca="false">SUM(E99:F99)</f>
        <v>89</v>
      </c>
      <c r="H99" s="19"/>
      <c r="I99" s="20"/>
    </row>
    <row r="100" s="16" customFormat="true" ht="14.65" hidden="false" customHeight="false" outlineLevel="0" collapsed="false">
      <c r="A100" s="16" t="s">
        <v>69</v>
      </c>
      <c r="B100" s="19"/>
      <c r="C100" s="16" t="s">
        <v>249</v>
      </c>
      <c r="D100" s="17" t="n">
        <v>20368</v>
      </c>
      <c r="E100" s="18" t="n">
        <v>101</v>
      </c>
      <c r="F100" s="18" t="n">
        <v>9</v>
      </c>
      <c r="G100" s="18" t="n">
        <f aca="false">SUM(E100:F100)</f>
        <v>110</v>
      </c>
      <c r="H100" s="19"/>
      <c r="I100" s="20"/>
    </row>
    <row r="101" customFormat="false" ht="14.65" hidden="false" customHeight="false" outlineLevel="0" collapsed="false">
      <c r="A101" s="16" t="s">
        <v>69</v>
      </c>
      <c r="B101" s="19"/>
      <c r="C101" s="16" t="s">
        <v>541</v>
      </c>
      <c r="D101" s="17" t="n">
        <v>21639</v>
      </c>
      <c r="E101" s="18" t="n">
        <v>65</v>
      </c>
      <c r="F101" s="18" t="n">
        <v>5</v>
      </c>
      <c r="G101" s="18" t="n">
        <f aca="false">SUM(E101:F101)</f>
        <v>70</v>
      </c>
      <c r="H101" s="19"/>
      <c r="I101" s="20"/>
      <c r="J101" s="16"/>
      <c r="K101" s="16"/>
    </row>
    <row r="102" s="16" customFormat="true" ht="14.65" hidden="false" customHeight="false" outlineLevel="0" collapsed="false">
      <c r="A102" s="16" t="s">
        <v>69</v>
      </c>
      <c r="B102" s="19"/>
      <c r="C102" s="16" t="s">
        <v>187</v>
      </c>
      <c r="D102" s="17" t="n">
        <v>24360</v>
      </c>
      <c r="E102" s="18" t="n">
        <v>116.2</v>
      </c>
      <c r="F102" s="18" t="n">
        <v>18</v>
      </c>
      <c r="G102" s="18" t="n">
        <f aca="false">SUM(E102:F102)</f>
        <v>134.2</v>
      </c>
      <c r="H102" s="19"/>
      <c r="I102" s="20"/>
    </row>
    <row r="103" s="16" customFormat="true" ht="14.65" hidden="false" customHeight="false" outlineLevel="0" collapsed="false">
      <c r="A103" s="16" t="s">
        <v>69</v>
      </c>
      <c r="B103" s="6"/>
      <c r="C103" s="2" t="s">
        <v>455</v>
      </c>
      <c r="D103" s="3" t="n">
        <v>18744</v>
      </c>
      <c r="E103" s="4" t="n">
        <v>76</v>
      </c>
      <c r="F103" s="4" t="n">
        <v>3</v>
      </c>
      <c r="G103" s="18" t="n">
        <f aca="false">SUM(E103:F103)</f>
        <v>79</v>
      </c>
      <c r="H103" s="6"/>
      <c r="I103" s="7"/>
      <c r="J103" s="2"/>
      <c r="K103" s="2"/>
    </row>
    <row r="104" s="16" customFormat="true" ht="14.65" hidden="false" customHeight="false" outlineLevel="0" collapsed="false">
      <c r="A104" s="16" t="s">
        <v>69</v>
      </c>
      <c r="B104" s="19"/>
      <c r="C104" s="16" t="s">
        <v>641</v>
      </c>
      <c r="D104" s="17" t="n">
        <v>19588</v>
      </c>
      <c r="E104" s="18" t="n">
        <v>53</v>
      </c>
      <c r="F104" s="18" t="n">
        <v>9</v>
      </c>
      <c r="G104" s="18" t="n">
        <f aca="false">SUM(E104:F104)</f>
        <v>62</v>
      </c>
      <c r="H104" s="19"/>
      <c r="I104" s="20"/>
    </row>
    <row r="105" s="16" customFormat="true" ht="14.65" hidden="false" customHeight="false" outlineLevel="0" collapsed="false">
      <c r="A105" s="16" t="s">
        <v>69</v>
      </c>
      <c r="B105" s="19"/>
      <c r="C105" s="16" t="s">
        <v>195</v>
      </c>
      <c r="D105" s="17" t="n">
        <v>18451</v>
      </c>
      <c r="E105" s="18" t="n">
        <v>121</v>
      </c>
      <c r="F105" s="18" t="n">
        <v>8</v>
      </c>
      <c r="G105" s="18" t="n">
        <f aca="false">SUM(E105:F105)</f>
        <v>129</v>
      </c>
      <c r="H105" s="19"/>
      <c r="I105" s="20"/>
    </row>
    <row r="106" s="16" customFormat="true" ht="17" hidden="false" customHeight="false" outlineLevel="0" collapsed="false">
      <c r="A106" s="16" t="s">
        <v>11</v>
      </c>
      <c r="B106" s="19"/>
      <c r="C106" s="16" t="s">
        <v>47</v>
      </c>
      <c r="D106" s="17" t="n">
        <v>19432</v>
      </c>
      <c r="E106" s="18" t="n">
        <v>67.05</v>
      </c>
      <c r="F106" s="18" t="n">
        <v>70</v>
      </c>
      <c r="G106" s="18" t="n">
        <f aca="false">SUM(E106:F106)</f>
        <v>137.05</v>
      </c>
      <c r="H106" s="21"/>
      <c r="I106" s="20"/>
    </row>
    <row r="107" s="16" customFormat="true" ht="17" hidden="false" customHeight="false" outlineLevel="0" collapsed="false">
      <c r="A107" s="16" t="s">
        <v>69</v>
      </c>
      <c r="B107" s="19"/>
      <c r="C107" s="2" t="s">
        <v>712</v>
      </c>
      <c r="D107" s="3" t="n">
        <v>19664</v>
      </c>
      <c r="E107" s="18" t="n">
        <v>48</v>
      </c>
      <c r="F107" s="18" t="n">
        <v>9</v>
      </c>
      <c r="G107" s="18" t="n">
        <f aca="false">SUM(E107:F107)</f>
        <v>57</v>
      </c>
      <c r="H107" s="19"/>
      <c r="I107" s="20"/>
      <c r="J107" s="6"/>
      <c r="K107" s="2"/>
    </row>
    <row r="108" s="16" customFormat="true" ht="17" hidden="false" customHeight="false" outlineLevel="0" collapsed="false">
      <c r="A108" s="16" t="s">
        <v>69</v>
      </c>
      <c r="C108" s="16" t="s">
        <v>111</v>
      </c>
      <c r="D108" s="17" t="n">
        <v>18516</v>
      </c>
      <c r="E108" s="28" t="n">
        <v>179.2</v>
      </c>
      <c r="F108" s="18" t="n">
        <v>7</v>
      </c>
      <c r="G108" s="18" t="n">
        <f aca="false">SUM(E108:F108)</f>
        <v>186.2</v>
      </c>
      <c r="H108" s="19"/>
      <c r="I108" s="27"/>
      <c r="J108" s="19"/>
    </row>
    <row r="109" s="16" customFormat="true" ht="17" hidden="false" customHeight="false" outlineLevel="0" collapsed="false">
      <c r="A109" s="16" t="s">
        <v>69</v>
      </c>
      <c r="B109" s="6"/>
      <c r="C109" s="2" t="s">
        <v>245</v>
      </c>
      <c r="D109" s="3" t="n">
        <v>20086</v>
      </c>
      <c r="E109" s="4" t="n">
        <v>106.8</v>
      </c>
      <c r="F109" s="4" t="n">
        <v>5</v>
      </c>
      <c r="G109" s="18" t="n">
        <f aca="false">SUM(E109:F109)</f>
        <v>111.8</v>
      </c>
      <c r="H109" s="6"/>
      <c r="I109" s="7"/>
      <c r="J109" s="2"/>
      <c r="K109" s="2"/>
    </row>
    <row r="110" s="16" customFormat="true" ht="17" hidden="false" customHeight="false" outlineLevel="0" collapsed="false">
      <c r="A110" s="16" t="s">
        <v>11</v>
      </c>
      <c r="B110" s="19"/>
      <c r="C110" s="16" t="s">
        <v>40</v>
      </c>
      <c r="D110" s="17" t="n">
        <v>18524</v>
      </c>
      <c r="E110" s="18" t="n">
        <v>70.05</v>
      </c>
      <c r="F110" s="18" t="n">
        <v>70</v>
      </c>
      <c r="G110" s="18" t="n">
        <f aca="false">SUM(E110:F110)</f>
        <v>140.05</v>
      </c>
      <c r="H110" s="19" t="s">
        <v>16</v>
      </c>
      <c r="I110" s="20"/>
    </row>
    <row r="111" s="16" customFormat="true" ht="17" hidden="false" customHeight="false" outlineLevel="0" collapsed="false">
      <c r="A111" s="16" t="s">
        <v>69</v>
      </c>
      <c r="B111" s="19"/>
      <c r="C111" s="16" t="s">
        <v>236</v>
      </c>
      <c r="D111" s="17" t="n">
        <v>17748</v>
      </c>
      <c r="E111" s="4" t="n">
        <v>113</v>
      </c>
      <c r="F111" s="4" t="n">
        <v>3</v>
      </c>
      <c r="G111" s="18" t="n">
        <f aca="false">SUM(E111:F111)</f>
        <v>116</v>
      </c>
      <c r="H111" s="6"/>
      <c r="I111" s="2"/>
    </row>
    <row r="112" s="16" customFormat="true" ht="17" hidden="false" customHeight="false" outlineLevel="0" collapsed="false">
      <c r="A112" s="16" t="s">
        <v>69</v>
      </c>
      <c r="B112" s="19"/>
      <c r="C112" s="2" t="s">
        <v>460</v>
      </c>
      <c r="D112" s="3" t="n">
        <v>23160</v>
      </c>
      <c r="E112" s="18" t="n">
        <v>52</v>
      </c>
      <c r="F112" s="18" t="n">
        <v>26</v>
      </c>
      <c r="G112" s="18" t="n">
        <f aca="false">SUM(E112:F112)</f>
        <v>78</v>
      </c>
      <c r="H112" s="19"/>
      <c r="I112" s="20"/>
    </row>
    <row r="113" s="16" customFormat="true" ht="17" hidden="false" customHeight="false" outlineLevel="0" collapsed="false">
      <c r="A113" s="16" t="s">
        <v>69</v>
      </c>
      <c r="B113" s="19"/>
      <c r="C113" s="16" t="s">
        <v>232</v>
      </c>
      <c r="D113" s="17" t="n">
        <v>19940</v>
      </c>
      <c r="E113" s="18" t="n">
        <v>111</v>
      </c>
      <c r="F113" s="18" t="n">
        <v>5</v>
      </c>
      <c r="G113" s="18" t="n">
        <f aca="false">SUM(E113:F113)</f>
        <v>116</v>
      </c>
      <c r="H113" s="21"/>
      <c r="I113" s="20"/>
    </row>
    <row r="114" s="16" customFormat="true" ht="17" hidden="false" customHeight="false" outlineLevel="0" collapsed="false">
      <c r="A114" s="16" t="s">
        <v>69</v>
      </c>
      <c r="B114" s="6"/>
      <c r="C114" s="2" t="s">
        <v>168</v>
      </c>
      <c r="D114" s="3" t="n">
        <v>17340</v>
      </c>
      <c r="E114" s="4" t="n">
        <v>135.2</v>
      </c>
      <c r="F114" s="4" t="n">
        <v>4</v>
      </c>
      <c r="G114" s="18" t="n">
        <f aca="false">SUM(E114:F114)</f>
        <v>139.2</v>
      </c>
      <c r="H114" s="6"/>
      <c r="I114" s="7"/>
      <c r="J114" s="2"/>
      <c r="K114" s="2"/>
    </row>
    <row r="115" s="16" customFormat="true" ht="17" hidden="false" customHeight="false" outlineLevel="0" collapsed="false">
      <c r="A115" s="16" t="s">
        <v>69</v>
      </c>
      <c r="B115" s="19"/>
      <c r="C115" s="16" t="s">
        <v>145</v>
      </c>
      <c r="D115" s="17" t="n">
        <v>19537</v>
      </c>
      <c r="E115" s="18" t="n">
        <v>157</v>
      </c>
      <c r="F115" s="18" t="n">
        <v>7</v>
      </c>
      <c r="G115" s="18" t="n">
        <f aca="false">SUM(E115:F115)</f>
        <v>164</v>
      </c>
      <c r="H115" s="19"/>
      <c r="I115" s="20"/>
    </row>
    <row r="116" s="16" customFormat="true" ht="17" hidden="false" customHeight="false" outlineLevel="0" collapsed="false">
      <c r="A116" s="16" t="s">
        <v>69</v>
      </c>
      <c r="B116" s="19"/>
      <c r="C116" s="16" t="s">
        <v>145</v>
      </c>
      <c r="D116" s="17" t="n">
        <v>24490</v>
      </c>
      <c r="E116" s="18" t="n">
        <v>65</v>
      </c>
      <c r="F116" s="18" t="n">
        <v>10</v>
      </c>
      <c r="G116" s="18" t="n">
        <f aca="false">SUM(E116:F116)</f>
        <v>75</v>
      </c>
      <c r="H116" s="19"/>
      <c r="I116" s="20"/>
    </row>
    <row r="117" s="16" customFormat="true" ht="17" hidden="false" customHeight="false" outlineLevel="0" collapsed="false">
      <c r="A117" s="16" t="s">
        <v>69</v>
      </c>
      <c r="B117" s="6"/>
      <c r="C117" s="2" t="s">
        <v>623</v>
      </c>
      <c r="D117" s="3" t="n">
        <v>21942</v>
      </c>
      <c r="E117" s="4" t="n">
        <v>48</v>
      </c>
      <c r="F117" s="4" t="n">
        <v>15</v>
      </c>
      <c r="G117" s="18" t="n">
        <f aca="false">SUM(E117:F117)</f>
        <v>63</v>
      </c>
      <c r="H117" s="6"/>
      <c r="I117" s="7"/>
      <c r="J117" s="2"/>
      <c r="K117" s="2"/>
    </row>
    <row r="118" s="16" customFormat="true" ht="17" hidden="false" customHeight="false" outlineLevel="0" collapsed="false">
      <c r="A118" s="16" t="s">
        <v>69</v>
      </c>
      <c r="B118" s="19"/>
      <c r="C118" s="16" t="s">
        <v>281</v>
      </c>
      <c r="D118" s="17" t="n">
        <v>22141</v>
      </c>
      <c r="E118" s="18" t="n">
        <v>88.6</v>
      </c>
      <c r="F118" s="18" t="n">
        <v>14</v>
      </c>
      <c r="G118" s="18" t="n">
        <f aca="false">SUM(E118:F118)</f>
        <v>102.6</v>
      </c>
      <c r="H118" s="19"/>
      <c r="I118" s="20"/>
    </row>
    <row r="119" s="16" customFormat="true" ht="17" hidden="false" customHeight="false" outlineLevel="0" collapsed="false">
      <c r="A119" s="16" t="s">
        <v>69</v>
      </c>
      <c r="B119" s="19"/>
      <c r="C119" s="16" t="s">
        <v>584</v>
      </c>
      <c r="D119" s="17" t="n">
        <v>19936</v>
      </c>
      <c r="E119" s="18" t="n">
        <v>59</v>
      </c>
      <c r="F119" s="18" t="n">
        <v>7</v>
      </c>
      <c r="G119" s="18" t="n">
        <f aca="false">SUM(E119:F119)</f>
        <v>66</v>
      </c>
      <c r="H119" s="19"/>
      <c r="I119" s="20"/>
    </row>
    <row r="120" s="16" customFormat="true" ht="17" hidden="false" customHeight="false" outlineLevel="0" collapsed="false">
      <c r="A120" s="16" t="s">
        <v>69</v>
      </c>
      <c r="B120" s="6"/>
      <c r="C120" s="2" t="s">
        <v>579</v>
      </c>
      <c r="D120" s="3" t="n">
        <v>20987</v>
      </c>
      <c r="E120" s="4" t="n">
        <v>53</v>
      </c>
      <c r="F120" s="4" t="n">
        <v>13</v>
      </c>
      <c r="G120" s="18" t="n">
        <f aca="false">SUM(E120:F120)</f>
        <v>66</v>
      </c>
      <c r="H120" s="6"/>
      <c r="I120" s="29" t="n">
        <v>104</v>
      </c>
      <c r="J120" s="2"/>
      <c r="K120" s="2"/>
    </row>
    <row r="121" s="16" customFormat="true" ht="17" hidden="false" customHeight="false" outlineLevel="0" collapsed="false">
      <c r="A121" s="16" t="s">
        <v>69</v>
      </c>
      <c r="B121" s="19"/>
      <c r="C121" s="16" t="s">
        <v>670</v>
      </c>
      <c r="D121" s="17" t="n">
        <v>23603</v>
      </c>
      <c r="E121" s="18" t="n">
        <v>45</v>
      </c>
      <c r="F121" s="18" t="n">
        <v>14</v>
      </c>
      <c r="G121" s="18" t="n">
        <f aca="false">SUM(E121:F121)</f>
        <v>59</v>
      </c>
      <c r="H121" s="19"/>
      <c r="I121" s="20"/>
    </row>
    <row r="122" s="16" customFormat="true" ht="17" hidden="false" customHeight="false" outlineLevel="0" collapsed="false">
      <c r="A122" s="16" t="s">
        <v>69</v>
      </c>
      <c r="B122" s="19"/>
      <c r="C122" s="16" t="s">
        <v>136</v>
      </c>
      <c r="D122" s="17" t="n">
        <v>20321</v>
      </c>
      <c r="E122" s="18" t="n">
        <v>163</v>
      </c>
      <c r="F122" s="18" t="n">
        <v>5</v>
      </c>
      <c r="G122" s="18" t="n">
        <f aca="false">SUM(E122:F122)</f>
        <v>168</v>
      </c>
      <c r="H122" s="19"/>
      <c r="I122" s="20"/>
    </row>
    <row r="123" s="16" customFormat="true" ht="17" hidden="false" customHeight="false" outlineLevel="0" collapsed="false">
      <c r="A123" s="16" t="s">
        <v>11</v>
      </c>
      <c r="B123" s="19"/>
      <c r="C123" s="16" t="s">
        <v>31</v>
      </c>
      <c r="D123" s="17" t="n">
        <v>18012</v>
      </c>
      <c r="E123" s="18" t="n">
        <v>73.9</v>
      </c>
      <c r="F123" s="18" t="n">
        <v>70</v>
      </c>
      <c r="G123" s="18" t="n">
        <f aca="false">SUM(E123:F123)</f>
        <v>143.9</v>
      </c>
      <c r="H123" s="19" t="s">
        <v>16</v>
      </c>
      <c r="I123" s="20"/>
    </row>
    <row r="124" s="16" customFormat="true" ht="17" hidden="false" customHeight="false" outlineLevel="0" collapsed="false">
      <c r="A124" s="16" t="s">
        <v>69</v>
      </c>
      <c r="B124" s="19"/>
      <c r="C124" s="16" t="s">
        <v>844</v>
      </c>
      <c r="D124" s="17" t="n">
        <v>21662</v>
      </c>
      <c r="E124" s="18" t="n">
        <v>36</v>
      </c>
      <c r="F124" s="18" t="n">
        <v>12</v>
      </c>
      <c r="G124" s="18" t="n">
        <f aca="false">SUM(E124:F124)</f>
        <v>48</v>
      </c>
      <c r="H124" s="19"/>
      <c r="I124" s="20"/>
    </row>
    <row r="125" s="16" customFormat="true" ht="17" hidden="false" customHeight="false" outlineLevel="0" collapsed="false">
      <c r="A125" s="16" t="s">
        <v>69</v>
      </c>
      <c r="B125" s="19"/>
      <c r="C125" s="16" t="s">
        <v>624</v>
      </c>
      <c r="D125" s="17" t="n">
        <v>21843</v>
      </c>
      <c r="E125" s="18" t="n">
        <v>56</v>
      </c>
      <c r="F125" s="18" t="n">
        <v>7</v>
      </c>
      <c r="G125" s="18" t="n">
        <f aca="false">SUM(E125:F125)</f>
        <v>63</v>
      </c>
      <c r="H125" s="19"/>
      <c r="I125" s="20"/>
    </row>
    <row r="126" s="16" customFormat="true" ht="17" hidden="false" customHeight="false" outlineLevel="0" collapsed="false">
      <c r="A126" s="16" t="s">
        <v>69</v>
      </c>
      <c r="B126" s="19"/>
      <c r="C126" s="2" t="s">
        <v>756</v>
      </c>
      <c r="D126" s="3" t="n">
        <v>20449</v>
      </c>
      <c r="E126" s="18" t="n">
        <v>51</v>
      </c>
      <c r="F126" s="18" t="n">
        <v>4</v>
      </c>
      <c r="G126" s="18" t="n">
        <f aca="false">SUM(E126:F126)</f>
        <v>55</v>
      </c>
      <c r="H126" s="19"/>
      <c r="I126" s="20"/>
    </row>
    <row r="127" s="16" customFormat="true" ht="17" hidden="false" customHeight="false" outlineLevel="0" collapsed="false">
      <c r="A127" s="16" t="s">
        <v>69</v>
      </c>
      <c r="B127" s="19"/>
      <c r="C127" s="16" t="s">
        <v>237</v>
      </c>
      <c r="D127" s="17" t="n">
        <v>17143</v>
      </c>
      <c r="E127" s="18" t="n">
        <v>110</v>
      </c>
      <c r="F127" s="18" t="n">
        <v>6</v>
      </c>
      <c r="G127" s="18" t="n">
        <f aca="false">SUM(E127:F127)</f>
        <v>116</v>
      </c>
      <c r="H127" s="19"/>
      <c r="I127" s="20"/>
    </row>
    <row r="128" s="16" customFormat="true" ht="17" hidden="false" customHeight="false" outlineLevel="0" collapsed="false">
      <c r="A128" s="16" t="s">
        <v>69</v>
      </c>
      <c r="B128" s="19"/>
      <c r="C128" s="16" t="s">
        <v>80</v>
      </c>
      <c r="D128" s="17" t="n">
        <v>15744</v>
      </c>
      <c r="E128" s="18" t="n">
        <v>207.4</v>
      </c>
      <c r="F128" s="18" t="n">
        <v>17</v>
      </c>
      <c r="G128" s="18" t="n">
        <f aca="false">SUM(E128:F128)</f>
        <v>224.4</v>
      </c>
      <c r="H128" s="19" t="s">
        <v>16</v>
      </c>
      <c r="I128" s="20"/>
      <c r="J128" s="16" t="s">
        <v>17</v>
      </c>
    </row>
    <row r="129" s="16" customFormat="true" ht="17" hidden="false" customHeight="false" outlineLevel="0" collapsed="false">
      <c r="A129" s="16" t="s">
        <v>69</v>
      </c>
      <c r="B129" s="6"/>
      <c r="C129" s="2" t="s">
        <v>872</v>
      </c>
      <c r="D129" s="3" t="n">
        <v>25117</v>
      </c>
      <c r="E129" s="4" t="n">
        <v>37</v>
      </c>
      <c r="F129" s="4" t="n">
        <v>7</v>
      </c>
      <c r="G129" s="18" t="n">
        <f aca="false">SUM(E129:F129)</f>
        <v>44</v>
      </c>
      <c r="H129" s="6"/>
      <c r="I129" s="7"/>
      <c r="J129" s="2"/>
      <c r="K129" s="2"/>
    </row>
    <row r="130" s="16" customFormat="true" ht="17" hidden="false" customHeight="false" outlineLevel="0" collapsed="false">
      <c r="A130" s="16" t="s">
        <v>69</v>
      </c>
      <c r="B130" s="6"/>
      <c r="C130" s="2" t="s">
        <v>718</v>
      </c>
      <c r="D130" s="3" t="n">
        <v>24602</v>
      </c>
      <c r="E130" s="4" t="n">
        <v>48</v>
      </c>
      <c r="F130" s="4" t="n">
        <v>8</v>
      </c>
      <c r="G130" s="18" t="n">
        <f aca="false">SUM(E130:F130)</f>
        <v>56</v>
      </c>
      <c r="H130" s="6"/>
      <c r="I130" s="7"/>
      <c r="J130" s="2"/>
      <c r="K130" s="2"/>
    </row>
    <row r="131" s="16" customFormat="true" ht="17" hidden="false" customHeight="false" outlineLevel="0" collapsed="false">
      <c r="A131" s="16" t="s">
        <v>69</v>
      </c>
      <c r="B131" s="19"/>
      <c r="C131" s="16" t="s">
        <v>636</v>
      </c>
      <c r="D131" s="17" t="n">
        <v>22457</v>
      </c>
      <c r="E131" s="18" t="n">
        <v>53</v>
      </c>
      <c r="F131" s="18" t="n">
        <v>9</v>
      </c>
      <c r="G131" s="18" t="n">
        <f aca="false">SUM(E131:F131)</f>
        <v>62</v>
      </c>
      <c r="H131" s="19"/>
      <c r="I131" s="20"/>
    </row>
    <row r="132" s="16" customFormat="true" ht="17" hidden="false" customHeight="false" outlineLevel="0" collapsed="false">
      <c r="A132" s="16" t="s">
        <v>69</v>
      </c>
      <c r="B132" s="19"/>
      <c r="C132" s="16" t="s">
        <v>869</v>
      </c>
      <c r="D132" s="17" t="n">
        <v>18391</v>
      </c>
      <c r="E132" s="18" t="n">
        <v>45</v>
      </c>
      <c r="F132" s="18" t="n">
        <v>0</v>
      </c>
      <c r="G132" s="18" t="n">
        <f aca="false">SUM(E132:F132)</f>
        <v>45</v>
      </c>
      <c r="H132" s="19"/>
      <c r="I132" s="20"/>
    </row>
    <row r="133" s="16" customFormat="true" ht="17" hidden="false" customHeight="false" outlineLevel="0" collapsed="false">
      <c r="A133" s="16" t="s">
        <v>69</v>
      </c>
      <c r="B133" s="19"/>
      <c r="C133" s="16" t="s">
        <v>280</v>
      </c>
      <c r="D133" s="17" t="n">
        <v>20116</v>
      </c>
      <c r="E133" s="18" t="n">
        <v>98</v>
      </c>
      <c r="F133" s="18" t="n">
        <v>5</v>
      </c>
      <c r="G133" s="18" t="n">
        <f aca="false">SUM(E133:F133)</f>
        <v>103</v>
      </c>
      <c r="H133" s="19"/>
      <c r="I133" s="20"/>
    </row>
    <row r="134" s="16" customFormat="true" ht="17" hidden="false" customHeight="false" outlineLevel="0" collapsed="false">
      <c r="A134" s="16" t="s">
        <v>69</v>
      </c>
      <c r="B134" s="6"/>
      <c r="C134" s="2" t="s">
        <v>269</v>
      </c>
      <c r="D134" s="3" t="n">
        <v>21137</v>
      </c>
      <c r="E134" s="4" t="n">
        <v>96.6</v>
      </c>
      <c r="F134" s="4" t="n">
        <v>8</v>
      </c>
      <c r="G134" s="18" t="n">
        <f aca="false">SUM(E134:F134)</f>
        <v>104.6</v>
      </c>
      <c r="H134" s="6"/>
      <c r="I134" s="7"/>
      <c r="J134" s="2"/>
      <c r="K134" s="2"/>
    </row>
    <row r="135" s="16" customFormat="true" ht="17" hidden="false" customHeight="false" outlineLevel="0" collapsed="false">
      <c r="A135" s="16" t="s">
        <v>69</v>
      </c>
      <c r="B135" s="19"/>
      <c r="C135" s="16" t="s">
        <v>125</v>
      </c>
      <c r="D135" s="17" t="n">
        <v>17949</v>
      </c>
      <c r="E135" s="18" t="n">
        <v>173</v>
      </c>
      <c r="F135" s="18" t="n">
        <v>3</v>
      </c>
      <c r="G135" s="18" t="n">
        <f aca="false">SUM(E135:F135)</f>
        <v>176</v>
      </c>
      <c r="H135" s="19" t="s">
        <v>16</v>
      </c>
      <c r="I135" s="20"/>
    </row>
    <row r="136" s="16" customFormat="true" ht="17" hidden="false" customHeight="false" outlineLevel="0" collapsed="false">
      <c r="A136" s="16" t="s">
        <v>69</v>
      </c>
      <c r="B136" s="19"/>
      <c r="C136" s="16" t="s">
        <v>715</v>
      </c>
      <c r="D136" s="17" t="n">
        <v>24965</v>
      </c>
      <c r="E136" s="18" t="n">
        <v>48</v>
      </c>
      <c r="F136" s="18" t="n">
        <v>8</v>
      </c>
      <c r="G136" s="18" t="n">
        <f aca="false">SUM(E136:F136)</f>
        <v>56</v>
      </c>
      <c r="H136" s="19"/>
      <c r="I136" s="20"/>
    </row>
    <row r="137" s="16" customFormat="true" ht="17" hidden="false" customHeight="false" outlineLevel="0" collapsed="false">
      <c r="A137" s="16" t="s">
        <v>69</v>
      </c>
      <c r="B137" s="19"/>
      <c r="C137" s="16" t="s">
        <v>135</v>
      </c>
      <c r="D137" s="17" t="n">
        <v>15534</v>
      </c>
      <c r="E137" s="18" t="n">
        <v>166</v>
      </c>
      <c r="F137" s="18" t="n">
        <v>6</v>
      </c>
      <c r="G137" s="18" t="n">
        <f aca="false">SUM(E137:F137)</f>
        <v>172</v>
      </c>
      <c r="H137" s="19" t="s">
        <v>16</v>
      </c>
      <c r="I137" s="20"/>
    </row>
    <row r="138" s="16" customFormat="true" ht="17" hidden="false" customHeight="false" outlineLevel="0" collapsed="false">
      <c r="A138" s="16" t="s">
        <v>69</v>
      </c>
      <c r="B138" s="19"/>
      <c r="C138" s="16" t="s">
        <v>690</v>
      </c>
      <c r="D138" s="17" t="n">
        <v>21909</v>
      </c>
      <c r="E138" s="18" t="n">
        <v>49</v>
      </c>
      <c r="F138" s="18" t="n">
        <v>9</v>
      </c>
      <c r="G138" s="18" t="n">
        <f aca="false">SUM(E138:F138)</f>
        <v>58</v>
      </c>
      <c r="H138" s="19"/>
      <c r="I138" s="20"/>
    </row>
    <row r="139" s="16" customFormat="true" ht="17" hidden="false" customHeight="false" outlineLevel="0" collapsed="false">
      <c r="A139" s="16" t="s">
        <v>69</v>
      </c>
      <c r="B139" s="19"/>
      <c r="C139" s="2" t="s">
        <v>570</v>
      </c>
      <c r="D139" s="3" t="n">
        <v>21451</v>
      </c>
      <c r="E139" s="18" t="n">
        <v>60</v>
      </c>
      <c r="F139" s="18" t="n">
        <v>8</v>
      </c>
      <c r="G139" s="18" t="n">
        <f aca="false">SUM(E139:F139)</f>
        <v>68</v>
      </c>
      <c r="H139" s="19"/>
      <c r="I139" s="20"/>
    </row>
    <row r="140" s="16" customFormat="true" ht="17" hidden="false" customHeight="false" outlineLevel="0" collapsed="false">
      <c r="A140" s="16" t="s">
        <v>69</v>
      </c>
      <c r="B140" s="6"/>
      <c r="C140" s="2" t="s">
        <v>926</v>
      </c>
      <c r="D140" s="3" t="n">
        <v>23691</v>
      </c>
      <c r="E140" s="4" t="n">
        <v>24</v>
      </c>
      <c r="F140" s="4" t="n">
        <v>8</v>
      </c>
      <c r="G140" s="18" t="n">
        <f aca="false">SUM(E140:F140)</f>
        <v>32</v>
      </c>
      <c r="H140" s="6"/>
      <c r="I140" s="7"/>
      <c r="J140" s="2"/>
      <c r="K140" s="2"/>
    </row>
    <row r="141" s="16" customFormat="true" ht="17" hidden="false" customHeight="false" outlineLevel="0" collapsed="false">
      <c r="A141" s="16" t="s">
        <v>69</v>
      </c>
      <c r="B141" s="6"/>
      <c r="C141" s="2" t="s">
        <v>498</v>
      </c>
      <c r="D141" s="3" t="n">
        <v>19790</v>
      </c>
      <c r="E141" s="4" t="n">
        <v>66</v>
      </c>
      <c r="F141" s="4" t="n">
        <v>9</v>
      </c>
      <c r="G141" s="18" t="n">
        <f aca="false">SUM(E141:F141)</f>
        <v>75</v>
      </c>
      <c r="H141" s="6"/>
      <c r="I141" s="7"/>
      <c r="J141" s="2"/>
      <c r="K141" s="2"/>
    </row>
    <row r="142" s="16" customFormat="true" ht="17" hidden="false" customHeight="false" outlineLevel="0" collapsed="false">
      <c r="A142" s="16" t="s">
        <v>69</v>
      </c>
      <c r="B142" s="19"/>
      <c r="C142" s="16" t="s">
        <v>95</v>
      </c>
      <c r="D142" s="17" t="n">
        <v>18445</v>
      </c>
      <c r="E142" s="18" t="n">
        <v>198</v>
      </c>
      <c r="F142" s="18" t="n">
        <v>2</v>
      </c>
      <c r="G142" s="18" t="n">
        <f aca="false">SUM(E142:F142)</f>
        <v>200</v>
      </c>
      <c r="H142" s="19" t="s">
        <v>16</v>
      </c>
      <c r="I142" s="20"/>
    </row>
    <row r="143" s="16" customFormat="true" ht="17" hidden="false" customHeight="false" outlineLevel="0" collapsed="false">
      <c r="A143" s="16" t="s">
        <v>69</v>
      </c>
      <c r="B143" s="6"/>
      <c r="C143" s="2" t="s">
        <v>939</v>
      </c>
      <c r="D143" s="3" t="n">
        <v>23521</v>
      </c>
      <c r="E143" s="4" t="n">
        <v>23</v>
      </c>
      <c r="F143" s="4" t="n">
        <v>5</v>
      </c>
      <c r="G143" s="18" t="n">
        <f aca="false">SUM(E143:F143)</f>
        <v>28</v>
      </c>
      <c r="H143" s="6"/>
      <c r="I143" s="7"/>
      <c r="J143" s="2"/>
      <c r="K143" s="2"/>
    </row>
    <row r="144" s="16" customFormat="true" ht="17" hidden="false" customHeight="false" outlineLevel="0" collapsed="false">
      <c r="A144" s="16" t="s">
        <v>69</v>
      </c>
      <c r="B144" s="19"/>
      <c r="C144" s="2" t="s">
        <v>363</v>
      </c>
      <c r="D144" s="3" t="n">
        <v>25051</v>
      </c>
      <c r="E144" s="4" t="n">
        <v>74</v>
      </c>
      <c r="F144" s="4" t="n">
        <v>15</v>
      </c>
      <c r="G144" s="18" t="n">
        <f aca="false">SUM(E144:F144)</f>
        <v>89</v>
      </c>
      <c r="H144" s="6"/>
      <c r="I144" s="2"/>
    </row>
    <row r="145" s="16" customFormat="true" ht="17" hidden="false" customHeight="false" outlineLevel="0" collapsed="false">
      <c r="A145" s="16" t="s">
        <v>69</v>
      </c>
      <c r="B145" s="19"/>
      <c r="C145" s="16" t="s">
        <v>170</v>
      </c>
      <c r="D145" s="17" t="n">
        <v>17005</v>
      </c>
      <c r="E145" s="18" t="n">
        <v>137</v>
      </c>
      <c r="F145" s="18" t="n">
        <v>2</v>
      </c>
      <c r="G145" s="18" t="n">
        <f aca="false">SUM(E145:F145)</f>
        <v>139</v>
      </c>
      <c r="H145" s="19"/>
      <c r="I145" s="20"/>
    </row>
    <row r="146" s="16" customFormat="true" ht="17" hidden="false" customHeight="false" outlineLevel="0" collapsed="false">
      <c r="A146" s="16" t="s">
        <v>69</v>
      </c>
      <c r="B146" s="19"/>
      <c r="C146" s="16" t="s">
        <v>288</v>
      </c>
      <c r="D146" s="17" t="n">
        <v>18491</v>
      </c>
      <c r="E146" s="18" t="n">
        <v>99.4</v>
      </c>
      <c r="F146" s="18" t="n">
        <v>2</v>
      </c>
      <c r="G146" s="18" t="n">
        <f aca="false">SUM(E146:F146)</f>
        <v>101.4</v>
      </c>
      <c r="H146" s="19"/>
      <c r="I146" s="20"/>
    </row>
    <row r="147" s="16" customFormat="true" ht="17" hidden="false" customHeight="false" outlineLevel="0" collapsed="false">
      <c r="A147" s="16" t="s">
        <v>69</v>
      </c>
      <c r="B147" s="19"/>
      <c r="C147" s="16" t="s">
        <v>350</v>
      </c>
      <c r="D147" s="17" t="n">
        <v>19951</v>
      </c>
      <c r="E147" s="18" t="n">
        <v>89.8</v>
      </c>
      <c r="F147" s="18" t="n">
        <v>3</v>
      </c>
      <c r="G147" s="18" t="n">
        <f aca="false">SUM(E147:F147)</f>
        <v>92.8</v>
      </c>
      <c r="H147" s="19"/>
      <c r="I147" s="20"/>
    </row>
    <row r="148" s="16" customFormat="true" ht="17" hidden="false" customHeight="false" outlineLevel="0" collapsed="false">
      <c r="A148" s="16" t="s">
        <v>69</v>
      </c>
      <c r="B148" s="19"/>
      <c r="C148" s="16" t="s">
        <v>315</v>
      </c>
      <c r="D148" s="17" t="n">
        <v>21586</v>
      </c>
      <c r="E148" s="18" t="n">
        <v>90</v>
      </c>
      <c r="F148" s="18" t="n">
        <v>8</v>
      </c>
      <c r="G148" s="18" t="n">
        <f aca="false">SUM(E148:F148)</f>
        <v>98</v>
      </c>
      <c r="H148" s="19"/>
      <c r="I148" s="20"/>
    </row>
    <row r="149" s="16" customFormat="true" ht="17" hidden="false" customHeight="false" outlineLevel="0" collapsed="false">
      <c r="A149" s="16" t="s">
        <v>69</v>
      </c>
      <c r="B149" s="19"/>
      <c r="C149" s="2" t="s">
        <v>768</v>
      </c>
      <c r="D149" s="3" t="n">
        <v>24911</v>
      </c>
      <c r="E149" s="18" t="n">
        <v>45</v>
      </c>
      <c r="F149" s="18" t="n">
        <v>9</v>
      </c>
      <c r="G149" s="18" t="n">
        <f aca="false">SUM(E149:F149)</f>
        <v>54</v>
      </c>
      <c r="H149" s="19"/>
      <c r="I149" s="20"/>
    </row>
    <row r="150" s="16" customFormat="true" ht="17" hidden="false" customHeight="false" outlineLevel="0" collapsed="false">
      <c r="A150" s="16" t="s">
        <v>69</v>
      </c>
      <c r="B150" s="19"/>
      <c r="C150" s="16" t="s">
        <v>643</v>
      </c>
      <c r="D150" s="17" t="n">
        <v>19215</v>
      </c>
      <c r="E150" s="18" t="n">
        <v>57</v>
      </c>
      <c r="F150" s="18" t="n">
        <v>5</v>
      </c>
      <c r="G150" s="18" t="n">
        <f aca="false">SUM(E150:F150)</f>
        <v>62</v>
      </c>
      <c r="H150" s="19"/>
      <c r="I150" s="20"/>
    </row>
    <row r="151" s="16" customFormat="true" ht="17" hidden="false" customHeight="false" outlineLevel="0" collapsed="false">
      <c r="A151" s="16" t="s">
        <v>69</v>
      </c>
      <c r="B151" s="19"/>
      <c r="C151" s="16" t="s">
        <v>567</v>
      </c>
      <c r="D151" s="17" t="n">
        <v>25460</v>
      </c>
      <c r="E151" s="18" t="n">
        <v>63</v>
      </c>
      <c r="F151" s="18" t="n">
        <v>5</v>
      </c>
      <c r="G151" s="18" t="n">
        <f aca="false">SUM(E151:F151)</f>
        <v>68</v>
      </c>
      <c r="H151" s="19"/>
      <c r="I151" s="20"/>
    </row>
    <row r="152" s="16" customFormat="true" ht="17" hidden="false" customHeight="false" outlineLevel="0" collapsed="false">
      <c r="A152" s="16" t="s">
        <v>69</v>
      </c>
      <c r="B152" s="6"/>
      <c r="C152" s="2" t="s">
        <v>618</v>
      </c>
      <c r="D152" s="3" t="n">
        <v>19817</v>
      </c>
      <c r="E152" s="4" t="n">
        <v>55</v>
      </c>
      <c r="F152" s="4" t="n">
        <v>9</v>
      </c>
      <c r="G152" s="18" t="n">
        <f aca="false">SUM(E152:F152)</f>
        <v>64</v>
      </c>
      <c r="H152" s="6"/>
      <c r="I152" s="7"/>
      <c r="J152" s="2"/>
      <c r="K152" s="2"/>
    </row>
    <row r="153" s="16" customFormat="true" ht="17" hidden="false" customHeight="false" outlineLevel="0" collapsed="false">
      <c r="A153" s="16" t="s">
        <v>69</v>
      </c>
      <c r="B153" s="6"/>
      <c r="C153" s="2" t="s">
        <v>483</v>
      </c>
      <c r="D153" s="3" t="n">
        <v>23577</v>
      </c>
      <c r="E153" s="4" t="n">
        <v>70</v>
      </c>
      <c r="F153" s="4" t="n">
        <v>6</v>
      </c>
      <c r="G153" s="18" t="n">
        <f aca="false">SUM(E153:F153)</f>
        <v>76</v>
      </c>
      <c r="H153" s="6"/>
      <c r="I153" s="7"/>
      <c r="J153" s="2"/>
      <c r="K153" s="2"/>
    </row>
    <row r="154" s="16" customFormat="true" ht="17" hidden="false" customHeight="false" outlineLevel="0" collapsed="false">
      <c r="A154" s="16" t="s">
        <v>69</v>
      </c>
      <c r="B154" s="19"/>
      <c r="C154" s="16" t="s">
        <v>343</v>
      </c>
      <c r="D154" s="17" t="n">
        <v>20892</v>
      </c>
      <c r="E154" s="18" t="n">
        <v>81</v>
      </c>
      <c r="F154" s="18" t="n">
        <v>13</v>
      </c>
      <c r="G154" s="18" t="n">
        <f aca="false">SUM(E154:F154)</f>
        <v>94</v>
      </c>
      <c r="H154" s="19"/>
      <c r="I154" s="20"/>
    </row>
    <row r="155" s="16" customFormat="true" ht="17" hidden="false" customHeight="false" outlineLevel="0" collapsed="false">
      <c r="A155" s="16" t="s">
        <v>69</v>
      </c>
      <c r="B155" s="6"/>
      <c r="C155" s="2" t="s">
        <v>800</v>
      </c>
      <c r="D155" s="3" t="n">
        <v>23586</v>
      </c>
      <c r="E155" s="4" t="n">
        <v>45</v>
      </c>
      <c r="F155" s="4" t="n">
        <v>7</v>
      </c>
      <c r="G155" s="18" t="n">
        <f aca="false">SUM(E155:F155)</f>
        <v>52</v>
      </c>
      <c r="H155" s="6"/>
      <c r="I155" s="7"/>
      <c r="J155" s="2"/>
      <c r="K155" s="2"/>
    </row>
    <row r="156" s="16" customFormat="true" ht="17" hidden="false" customHeight="false" outlineLevel="0" collapsed="false">
      <c r="A156" s="16" t="s">
        <v>69</v>
      </c>
      <c r="B156" s="6"/>
      <c r="C156" s="2" t="s">
        <v>725</v>
      </c>
      <c r="D156" s="3" t="n">
        <v>22007</v>
      </c>
      <c r="E156" s="4" t="n">
        <v>45</v>
      </c>
      <c r="F156" s="4" t="n">
        <v>11</v>
      </c>
      <c r="G156" s="18" t="n">
        <f aca="false">SUM(E156:F156)</f>
        <v>56</v>
      </c>
      <c r="H156" s="6"/>
      <c r="I156" s="7"/>
      <c r="J156" s="2"/>
      <c r="K156" s="2"/>
    </row>
    <row r="157" s="16" customFormat="true" ht="17" hidden="false" customHeight="false" outlineLevel="0" collapsed="false">
      <c r="A157" s="16" t="s">
        <v>69</v>
      </c>
      <c r="B157" s="19"/>
      <c r="C157" s="16" t="s">
        <v>447</v>
      </c>
      <c r="D157" s="17" t="n">
        <v>22693</v>
      </c>
      <c r="E157" s="18" t="n">
        <v>64.6</v>
      </c>
      <c r="F157" s="18" t="n">
        <v>15</v>
      </c>
      <c r="G157" s="18" t="n">
        <f aca="false">SUM(E157:F157)</f>
        <v>79.6</v>
      </c>
      <c r="H157" s="19"/>
      <c r="I157" s="20"/>
    </row>
    <row r="158" s="16" customFormat="true" ht="17" hidden="false" customHeight="false" outlineLevel="0" collapsed="false">
      <c r="A158" s="16" t="s">
        <v>69</v>
      </c>
      <c r="B158" s="19"/>
      <c r="C158" s="16" t="s">
        <v>203</v>
      </c>
      <c r="D158" s="17" t="n">
        <v>21757</v>
      </c>
      <c r="E158" s="18" t="n">
        <v>120</v>
      </c>
      <c r="F158" s="18" t="n">
        <v>4</v>
      </c>
      <c r="G158" s="18" t="n">
        <f aca="false">SUM(E158:F158)</f>
        <v>124</v>
      </c>
      <c r="H158" s="19"/>
      <c r="I158" s="20"/>
    </row>
    <row r="159" s="16" customFormat="true" ht="17" hidden="false" customHeight="false" outlineLevel="0" collapsed="false">
      <c r="A159" s="16" t="s">
        <v>69</v>
      </c>
      <c r="B159" s="19"/>
      <c r="C159" s="16" t="s">
        <v>443</v>
      </c>
      <c r="D159" s="17" t="n">
        <v>20798</v>
      </c>
      <c r="E159" s="18" t="n">
        <v>67</v>
      </c>
      <c r="F159" s="18" t="n">
        <v>13</v>
      </c>
      <c r="G159" s="18" t="n">
        <f aca="false">SUM(E159:F159)</f>
        <v>80</v>
      </c>
      <c r="H159" s="19"/>
      <c r="I159" s="20"/>
    </row>
    <row r="160" s="16" customFormat="true" ht="17" hidden="false" customHeight="false" outlineLevel="0" collapsed="false">
      <c r="A160" s="16" t="s">
        <v>69</v>
      </c>
      <c r="B160" s="19"/>
      <c r="C160" s="16" t="s">
        <v>151</v>
      </c>
      <c r="D160" s="17" t="n">
        <v>16446</v>
      </c>
      <c r="E160" s="18" t="n">
        <v>147</v>
      </c>
      <c r="F160" s="18" t="n">
        <v>10</v>
      </c>
      <c r="G160" s="18" t="n">
        <f aca="false">SUM(E160:F160)</f>
        <v>157</v>
      </c>
      <c r="H160" s="19"/>
      <c r="I160" s="20"/>
    </row>
    <row r="161" customFormat="false" ht="17" hidden="false" customHeight="false" outlineLevel="0" collapsed="false">
      <c r="A161" s="16" t="s">
        <v>69</v>
      </c>
      <c r="B161" s="19"/>
      <c r="C161" s="16" t="s">
        <v>162</v>
      </c>
      <c r="D161" s="17" t="n">
        <v>17950</v>
      </c>
      <c r="E161" s="18" t="n">
        <v>139</v>
      </c>
      <c r="F161" s="18" t="n">
        <v>3</v>
      </c>
      <c r="G161" s="18" t="n">
        <f aca="false">SUM(E161:F161)</f>
        <v>142</v>
      </c>
      <c r="H161" s="19"/>
      <c r="I161" s="20"/>
      <c r="J161" s="16"/>
      <c r="K161" s="16"/>
    </row>
    <row r="162" s="16" customFormat="true" ht="17" hidden="false" customHeight="false" outlineLevel="0" collapsed="false">
      <c r="A162" s="16" t="s">
        <v>11</v>
      </c>
      <c r="B162" s="19"/>
      <c r="C162" s="16" t="s">
        <v>13</v>
      </c>
      <c r="D162" s="17" t="n">
        <v>17558</v>
      </c>
      <c r="E162" s="18" t="n">
        <v>167.7</v>
      </c>
      <c r="F162" s="18" t="n">
        <v>8</v>
      </c>
      <c r="G162" s="18" t="n">
        <f aca="false">SUM(E162:F162)</f>
        <v>175.7</v>
      </c>
      <c r="H162" s="19"/>
      <c r="I162" s="20"/>
    </row>
    <row r="163" s="16" customFormat="true" ht="17" hidden="false" customHeight="false" outlineLevel="0" collapsed="false">
      <c r="A163" s="16" t="s">
        <v>69</v>
      </c>
      <c r="B163" s="6"/>
      <c r="C163" s="31" t="s">
        <v>875</v>
      </c>
      <c r="D163" s="3" t="n">
        <v>21956</v>
      </c>
      <c r="E163" s="4" t="n">
        <v>40</v>
      </c>
      <c r="F163" s="4" t="n">
        <v>4</v>
      </c>
      <c r="G163" s="18" t="n">
        <f aca="false">SUM(E163:F163)</f>
        <v>44</v>
      </c>
      <c r="H163" s="6"/>
      <c r="I163" s="7"/>
      <c r="J163" s="2"/>
      <c r="K163" s="2"/>
    </row>
    <row r="164" s="16" customFormat="true" ht="17" hidden="false" customHeight="false" outlineLevel="0" collapsed="false">
      <c r="A164" s="16" t="s">
        <v>69</v>
      </c>
      <c r="B164" s="19"/>
      <c r="C164" s="16" t="s">
        <v>791</v>
      </c>
      <c r="D164" s="17" t="n">
        <v>18923</v>
      </c>
      <c r="E164" s="18" t="n">
        <v>48</v>
      </c>
      <c r="F164" s="18" t="n">
        <v>5</v>
      </c>
      <c r="G164" s="18" t="n">
        <f aca="false">SUM(E164:F164)</f>
        <v>53</v>
      </c>
      <c r="H164" s="19"/>
      <c r="I164" s="20"/>
    </row>
    <row r="165" customFormat="false" ht="17" hidden="false" customHeight="false" outlineLevel="0" collapsed="false">
      <c r="A165" s="16" t="s">
        <v>69</v>
      </c>
      <c r="B165" s="19"/>
      <c r="C165" s="16" t="s">
        <v>213</v>
      </c>
      <c r="D165" s="17" t="n">
        <v>18964</v>
      </c>
      <c r="E165" s="18" t="n">
        <v>114.2</v>
      </c>
      <c r="F165" s="18" t="n">
        <v>7</v>
      </c>
      <c r="G165" s="18" t="n">
        <f aca="false">SUM(E165:F165)</f>
        <v>121.2</v>
      </c>
      <c r="H165" s="19"/>
      <c r="I165" s="20"/>
      <c r="J165" s="16"/>
      <c r="K165" s="16"/>
    </row>
    <row r="166" s="16" customFormat="true" ht="17" hidden="false" customHeight="false" outlineLevel="0" collapsed="false">
      <c r="A166" s="16" t="s">
        <v>69</v>
      </c>
      <c r="B166" s="19"/>
      <c r="C166" s="16" t="s">
        <v>416</v>
      </c>
      <c r="D166" s="17" t="n">
        <v>20948</v>
      </c>
      <c r="E166" s="18" t="n">
        <v>72</v>
      </c>
      <c r="F166" s="18" t="n">
        <v>11</v>
      </c>
      <c r="G166" s="18" t="n">
        <f aca="false">SUM(E166:F166)</f>
        <v>83</v>
      </c>
      <c r="H166" s="19"/>
      <c r="I166" s="20"/>
    </row>
    <row r="167" s="16" customFormat="true" ht="17" hidden="false" customHeight="false" outlineLevel="0" collapsed="false">
      <c r="A167" s="16" t="s">
        <v>69</v>
      </c>
      <c r="B167" s="19"/>
      <c r="C167" s="16" t="s">
        <v>839</v>
      </c>
      <c r="D167" s="17" t="n">
        <v>23704</v>
      </c>
      <c r="E167" s="18" t="n">
        <v>46</v>
      </c>
      <c r="F167" s="18" t="n">
        <v>2</v>
      </c>
      <c r="G167" s="18" t="n">
        <f aca="false">SUM(E167:F167)</f>
        <v>48</v>
      </c>
      <c r="H167" s="19"/>
      <c r="I167" s="20"/>
    </row>
    <row r="168" s="16" customFormat="true" ht="17" hidden="false" customHeight="false" outlineLevel="0" collapsed="false">
      <c r="A168" s="16" t="s">
        <v>69</v>
      </c>
      <c r="B168" s="19"/>
      <c r="C168" s="16" t="s">
        <v>770</v>
      </c>
      <c r="D168" s="17" t="n">
        <v>22684</v>
      </c>
      <c r="E168" s="18" t="n">
        <v>52</v>
      </c>
      <c r="F168" s="18" t="n">
        <v>2</v>
      </c>
      <c r="G168" s="18" t="n">
        <f aca="false">SUM(E168:F168)</f>
        <v>54</v>
      </c>
      <c r="H168" s="19"/>
      <c r="I168" s="20"/>
    </row>
    <row r="169" s="16" customFormat="true" ht="17" hidden="false" customHeight="false" outlineLevel="0" collapsed="false">
      <c r="A169" s="16" t="s">
        <v>69</v>
      </c>
      <c r="B169" s="19"/>
      <c r="C169" s="16" t="s">
        <v>200</v>
      </c>
      <c r="D169" s="17" t="n">
        <v>19361</v>
      </c>
      <c r="E169" s="18" t="n">
        <v>115</v>
      </c>
      <c r="F169" s="18" t="n">
        <v>11</v>
      </c>
      <c r="G169" s="18" t="n">
        <f aca="false">SUM(E169:F169)</f>
        <v>126</v>
      </c>
      <c r="H169" s="19"/>
      <c r="I169" s="30"/>
    </row>
    <row r="170" customFormat="false" ht="17" hidden="false" customHeight="false" outlineLevel="0" collapsed="false">
      <c r="A170" s="16" t="s">
        <v>69</v>
      </c>
      <c r="B170" s="19"/>
      <c r="C170" s="2" t="s">
        <v>390</v>
      </c>
      <c r="D170" s="3" t="n">
        <v>20548</v>
      </c>
      <c r="E170" s="18" t="n">
        <v>75</v>
      </c>
      <c r="F170" s="18" t="n">
        <v>11</v>
      </c>
      <c r="G170" s="18" t="n">
        <f aca="false">SUM(E170:F170)</f>
        <v>86</v>
      </c>
      <c r="H170" s="19"/>
      <c r="I170" s="30"/>
      <c r="J170" s="16"/>
      <c r="K170" s="16"/>
    </row>
    <row r="171" s="16" customFormat="true" ht="17" hidden="false" customHeight="false" outlineLevel="0" collapsed="false">
      <c r="A171" s="16" t="s">
        <v>69</v>
      </c>
      <c r="B171" s="19"/>
      <c r="C171" s="2" t="s">
        <v>673</v>
      </c>
      <c r="D171" s="3" t="n">
        <v>22415</v>
      </c>
      <c r="E171" s="18" t="n">
        <v>46</v>
      </c>
      <c r="F171" s="18" t="n">
        <v>13</v>
      </c>
      <c r="G171" s="18" t="n">
        <f aca="false">SUM(E171:F171)</f>
        <v>59</v>
      </c>
      <c r="H171" s="19"/>
      <c r="I171" s="30"/>
    </row>
    <row r="172" s="16" customFormat="true" ht="17" hidden="false" customHeight="false" outlineLevel="0" collapsed="false">
      <c r="A172" s="16" t="s">
        <v>69</v>
      </c>
      <c r="B172" s="19"/>
      <c r="C172" s="16" t="s">
        <v>699</v>
      </c>
      <c r="D172" s="17" t="n">
        <v>25140</v>
      </c>
      <c r="E172" s="18" t="n">
        <v>47</v>
      </c>
      <c r="F172" s="18" t="n">
        <v>10</v>
      </c>
      <c r="G172" s="18" t="n">
        <f aca="false">SUM(E172:F172)</f>
        <v>57</v>
      </c>
      <c r="H172" s="19"/>
      <c r="I172" s="20"/>
    </row>
    <row r="173" s="16" customFormat="true" ht="17" hidden="false" customHeight="false" outlineLevel="0" collapsed="false">
      <c r="A173" s="16" t="s">
        <v>69</v>
      </c>
      <c r="B173" s="19"/>
      <c r="C173" s="16" t="s">
        <v>103</v>
      </c>
      <c r="D173" s="17" t="n">
        <v>15749</v>
      </c>
      <c r="E173" s="18" t="n">
        <v>190.8</v>
      </c>
      <c r="F173" s="18" t="n">
        <v>2</v>
      </c>
      <c r="G173" s="18" t="n">
        <f aca="false">SUM(E173:F173)</f>
        <v>192.8</v>
      </c>
      <c r="H173" s="19" t="s">
        <v>16</v>
      </c>
      <c r="I173" s="20"/>
    </row>
    <row r="174" s="16" customFormat="true" ht="17" hidden="false" customHeight="false" outlineLevel="0" collapsed="false">
      <c r="A174" s="16" t="s">
        <v>69</v>
      </c>
      <c r="B174" s="6"/>
      <c r="C174" s="2" t="s">
        <v>140</v>
      </c>
      <c r="D174" s="3" t="n">
        <v>19667</v>
      </c>
      <c r="E174" s="4" t="n">
        <v>160</v>
      </c>
      <c r="F174" s="4" t="n">
        <v>6</v>
      </c>
      <c r="G174" s="18" t="n">
        <f aca="false">SUM(E174:F174)</f>
        <v>166</v>
      </c>
      <c r="H174" s="6"/>
      <c r="I174" s="7"/>
      <c r="J174" s="2"/>
      <c r="K174" s="2"/>
    </row>
    <row r="175" s="16" customFormat="true" ht="17" hidden="false" customHeight="false" outlineLevel="0" collapsed="false">
      <c r="A175" s="16" t="s">
        <v>69</v>
      </c>
      <c r="B175" s="19"/>
      <c r="C175" s="16" t="s">
        <v>119</v>
      </c>
      <c r="D175" s="17" t="n">
        <v>19605</v>
      </c>
      <c r="E175" s="18" t="n">
        <v>175</v>
      </c>
      <c r="F175" s="18" t="n">
        <v>4</v>
      </c>
      <c r="G175" s="18" t="n">
        <f aca="false">SUM(E175:F175)</f>
        <v>179</v>
      </c>
      <c r="H175" s="19" t="s">
        <v>16</v>
      </c>
      <c r="I175" s="20"/>
    </row>
    <row r="176" s="16" customFormat="true" ht="17" hidden="false" customHeight="false" outlineLevel="0" collapsed="false">
      <c r="A176" s="16" t="s">
        <v>69</v>
      </c>
      <c r="B176" s="6"/>
      <c r="C176" s="2" t="s">
        <v>732</v>
      </c>
      <c r="D176" s="3" t="n">
        <v>20143</v>
      </c>
      <c r="E176" s="4" t="n">
        <v>47</v>
      </c>
      <c r="F176" s="4" t="n">
        <v>9</v>
      </c>
      <c r="G176" s="18" t="n">
        <f aca="false">SUM(E176:F176)</f>
        <v>56</v>
      </c>
      <c r="H176" s="6"/>
      <c r="I176" s="7"/>
      <c r="J176" s="2"/>
      <c r="K176" s="2"/>
    </row>
    <row r="177" s="16" customFormat="true" ht="17" hidden="false" customHeight="false" outlineLevel="0" collapsed="false">
      <c r="A177" s="16" t="s">
        <v>69</v>
      </c>
      <c r="B177" s="19"/>
      <c r="C177" s="16" t="s">
        <v>306</v>
      </c>
      <c r="D177" s="17" t="n">
        <v>18749</v>
      </c>
      <c r="E177" s="18" t="n">
        <v>91</v>
      </c>
      <c r="F177" s="18" t="n">
        <v>8</v>
      </c>
      <c r="G177" s="18" t="n">
        <f aca="false">SUM(E177:F177)</f>
        <v>99</v>
      </c>
      <c r="H177" s="19"/>
      <c r="I177" s="20"/>
    </row>
    <row r="178" customFormat="false" ht="17" hidden="false" customHeight="false" outlineLevel="0" collapsed="false">
      <c r="A178" s="16" t="s">
        <v>69</v>
      </c>
      <c r="C178" s="2" t="s">
        <v>604</v>
      </c>
      <c r="D178" s="3" t="n">
        <v>23458</v>
      </c>
      <c r="E178" s="4" t="n">
        <v>59</v>
      </c>
      <c r="F178" s="4" t="n">
        <v>5</v>
      </c>
      <c r="G178" s="18" t="n">
        <f aca="false">SUM(E178:F178)</f>
        <v>64</v>
      </c>
    </row>
    <row r="179" s="16" customFormat="true" ht="17" hidden="false" customHeight="false" outlineLevel="0" collapsed="false">
      <c r="A179" s="16" t="s">
        <v>69</v>
      </c>
      <c r="B179" s="19"/>
      <c r="C179" s="16" t="s">
        <v>304</v>
      </c>
      <c r="D179" s="17" t="n">
        <v>21565</v>
      </c>
      <c r="E179" s="18" t="n">
        <v>90</v>
      </c>
      <c r="F179" s="18" t="n">
        <v>9</v>
      </c>
      <c r="G179" s="18" t="n">
        <f aca="false">SUM(E179:F179)</f>
        <v>99</v>
      </c>
      <c r="H179" s="19"/>
      <c r="I179" s="20"/>
    </row>
    <row r="180" s="16" customFormat="true" ht="17" hidden="false" customHeight="false" outlineLevel="0" collapsed="false">
      <c r="A180" s="16" t="s">
        <v>69</v>
      </c>
      <c r="B180" s="19"/>
      <c r="C180" s="16" t="s">
        <v>73</v>
      </c>
      <c r="D180" s="17" t="n">
        <v>14181</v>
      </c>
      <c r="E180" s="18" t="n">
        <v>255.4</v>
      </c>
      <c r="F180" s="18" t="n">
        <v>2</v>
      </c>
      <c r="G180" s="18" t="n">
        <f aca="false">SUM(E180:F180)</f>
        <v>257.4</v>
      </c>
      <c r="H180" s="19" t="s">
        <v>16</v>
      </c>
      <c r="I180" s="20"/>
    </row>
    <row r="181" s="16" customFormat="true" ht="17" hidden="false" customHeight="false" outlineLevel="0" collapsed="false">
      <c r="A181" s="16" t="s">
        <v>11</v>
      </c>
      <c r="B181" s="19"/>
      <c r="C181" s="16" t="s">
        <v>22</v>
      </c>
      <c r="D181" s="17" t="n">
        <v>19353</v>
      </c>
      <c r="E181" s="18" t="n">
        <v>77.5</v>
      </c>
      <c r="F181" s="18" t="n">
        <v>70</v>
      </c>
      <c r="G181" s="18" t="n">
        <f aca="false">SUM(E181:F181)</f>
        <v>147.5</v>
      </c>
      <c r="H181" s="19" t="s">
        <v>16</v>
      </c>
      <c r="I181" s="20"/>
      <c r="J181" s="16" t="s">
        <v>17</v>
      </c>
    </row>
    <row r="182" customFormat="false" ht="17" hidden="false" customHeight="false" outlineLevel="0" collapsed="false">
      <c r="A182" s="16" t="s">
        <v>69</v>
      </c>
      <c r="B182" s="19"/>
      <c r="C182" s="16" t="s">
        <v>461</v>
      </c>
      <c r="D182" s="17" t="n">
        <v>23143</v>
      </c>
      <c r="E182" s="18" t="n">
        <v>57</v>
      </c>
      <c r="F182" s="18" t="n">
        <v>21</v>
      </c>
      <c r="G182" s="18" t="n">
        <f aca="false">SUM(E182:F182)</f>
        <v>78</v>
      </c>
      <c r="H182" s="19"/>
      <c r="I182" s="20"/>
      <c r="J182" s="16"/>
      <c r="K182" s="16"/>
    </row>
    <row r="183" s="16" customFormat="true" ht="14.65" hidden="false" customHeight="false" outlineLevel="0" collapsed="false">
      <c r="A183" s="16" t="s">
        <v>69</v>
      </c>
      <c r="B183" s="6"/>
      <c r="C183" s="2" t="s">
        <v>667</v>
      </c>
      <c r="D183" s="3" t="n">
        <v>19034</v>
      </c>
      <c r="E183" s="4" t="n">
        <v>53</v>
      </c>
      <c r="F183" s="4" t="n">
        <v>7</v>
      </c>
      <c r="G183" s="18" t="n">
        <f aca="false">SUM(E183:F183)</f>
        <v>60</v>
      </c>
      <c r="H183" s="6"/>
      <c r="I183" s="7"/>
      <c r="J183" s="2"/>
      <c r="K183" s="2"/>
    </row>
    <row r="184" s="16" customFormat="true" ht="17" hidden="false" customHeight="false" outlineLevel="0" collapsed="false">
      <c r="A184" s="16" t="s">
        <v>69</v>
      </c>
      <c r="B184" s="19"/>
      <c r="C184" s="16" t="s">
        <v>501</v>
      </c>
      <c r="D184" s="17" t="n">
        <v>22065</v>
      </c>
      <c r="E184" s="18" t="n">
        <v>59</v>
      </c>
      <c r="F184" s="18" t="n">
        <v>15</v>
      </c>
      <c r="G184" s="18" t="n">
        <f aca="false">SUM(E184:F184)</f>
        <v>74</v>
      </c>
      <c r="H184" s="19"/>
      <c r="I184" s="20"/>
    </row>
    <row r="185" s="16" customFormat="true" ht="17" hidden="false" customHeight="false" outlineLevel="0" collapsed="false">
      <c r="A185" s="16" t="s">
        <v>69</v>
      </c>
      <c r="B185" s="19"/>
      <c r="C185" s="16" t="s">
        <v>501</v>
      </c>
      <c r="D185" s="17" t="n">
        <v>25043</v>
      </c>
      <c r="E185" s="18" t="n">
        <v>50</v>
      </c>
      <c r="F185" s="18" t="n">
        <v>5</v>
      </c>
      <c r="G185" s="18" t="n">
        <f aca="false">SUM(E185:F185)</f>
        <v>55</v>
      </c>
      <c r="H185" s="19"/>
      <c r="I185" s="20"/>
    </row>
    <row r="186" s="16" customFormat="true" ht="17" hidden="false" customHeight="false" outlineLevel="0" collapsed="false">
      <c r="A186" s="16" t="s">
        <v>11</v>
      </c>
      <c r="B186" s="6"/>
      <c r="C186" s="2" t="s">
        <v>25</v>
      </c>
      <c r="D186" s="3" t="n">
        <v>19238</v>
      </c>
      <c r="E186" s="18" t="n">
        <v>75.8</v>
      </c>
      <c r="F186" s="18" t="n">
        <v>70</v>
      </c>
      <c r="G186" s="18" t="n">
        <f aca="false">SUM(E186:F186)</f>
        <v>145.8</v>
      </c>
      <c r="H186" s="19" t="s">
        <v>16</v>
      </c>
      <c r="I186" s="20"/>
      <c r="J186" s="16" t="s">
        <v>17</v>
      </c>
    </row>
    <row r="187" customFormat="false" ht="17" hidden="false" customHeight="false" outlineLevel="0" collapsed="false">
      <c r="A187" s="16" t="s">
        <v>69</v>
      </c>
      <c r="B187" s="19"/>
      <c r="C187" s="16" t="s">
        <v>505</v>
      </c>
      <c r="D187" s="17" t="n">
        <v>18368</v>
      </c>
      <c r="E187" s="18" t="n">
        <v>72</v>
      </c>
      <c r="F187" s="18" t="n">
        <v>2</v>
      </c>
      <c r="G187" s="18" t="n">
        <f aca="false">SUM(E187:F187)</f>
        <v>74</v>
      </c>
      <c r="H187" s="19"/>
      <c r="I187" s="20"/>
      <c r="J187" s="16"/>
      <c r="K187" s="16" t="s">
        <v>183</v>
      </c>
    </row>
    <row r="188" s="16" customFormat="true" ht="17" hidden="false" customHeight="false" outlineLevel="0" collapsed="false">
      <c r="A188" s="16" t="s">
        <v>69</v>
      </c>
      <c r="B188" s="19"/>
      <c r="C188" s="16" t="s">
        <v>234</v>
      </c>
      <c r="D188" s="17" t="n">
        <v>18756</v>
      </c>
      <c r="E188" s="18" t="n">
        <v>110</v>
      </c>
      <c r="F188" s="18" t="n">
        <v>6</v>
      </c>
      <c r="G188" s="18" t="n">
        <f aca="false">SUM(E188:F188)</f>
        <v>116</v>
      </c>
      <c r="H188" s="19"/>
      <c r="I188" s="20"/>
    </row>
    <row r="189" customFormat="false" ht="17" hidden="false" customHeight="false" outlineLevel="0" collapsed="false">
      <c r="A189" s="16" t="s">
        <v>69</v>
      </c>
      <c r="C189" s="2" t="s">
        <v>854</v>
      </c>
      <c r="D189" s="3" t="n">
        <v>20495</v>
      </c>
      <c r="E189" s="4" t="n">
        <v>42</v>
      </c>
      <c r="F189" s="4" t="n">
        <v>5</v>
      </c>
      <c r="G189" s="18" t="n">
        <f aca="false">SUM(E189:F189)</f>
        <v>47</v>
      </c>
    </row>
    <row r="190" s="16" customFormat="true" ht="17" hidden="false" customHeight="false" outlineLevel="0" collapsed="false">
      <c r="A190" s="16" t="s">
        <v>69</v>
      </c>
      <c r="B190" s="19"/>
      <c r="C190" s="16" t="s">
        <v>575</v>
      </c>
      <c r="D190" s="17" t="n">
        <v>21866</v>
      </c>
      <c r="E190" s="18" t="n">
        <v>56</v>
      </c>
      <c r="F190" s="18" t="n">
        <v>11</v>
      </c>
      <c r="G190" s="18" t="n">
        <f aca="false">SUM(E190:F190)</f>
        <v>67</v>
      </c>
      <c r="H190" s="19"/>
      <c r="I190" s="20"/>
    </row>
    <row r="191" s="16" customFormat="true" ht="17" hidden="false" customHeight="false" outlineLevel="0" collapsed="false">
      <c r="A191" s="16" t="s">
        <v>69</v>
      </c>
      <c r="B191" s="19"/>
      <c r="C191" s="16" t="s">
        <v>705</v>
      </c>
      <c r="D191" s="17" t="n">
        <v>22697</v>
      </c>
      <c r="E191" s="18" t="n">
        <v>45</v>
      </c>
      <c r="F191" s="18" t="n">
        <v>12</v>
      </c>
      <c r="G191" s="18" t="n">
        <f aca="false">SUM(E191:F191)</f>
        <v>57</v>
      </c>
      <c r="H191" s="19"/>
      <c r="I191" s="20"/>
    </row>
    <row r="192" s="16" customFormat="true" ht="17" hidden="false" customHeight="false" outlineLevel="0" collapsed="false">
      <c r="A192" s="16" t="s">
        <v>69</v>
      </c>
      <c r="B192" s="19"/>
      <c r="C192" s="16" t="s">
        <v>432</v>
      </c>
      <c r="D192" s="17" t="n">
        <v>20328</v>
      </c>
      <c r="E192" s="18" t="n">
        <v>74</v>
      </c>
      <c r="F192" s="18" t="n">
        <v>7</v>
      </c>
      <c r="G192" s="18" t="n">
        <f aca="false">SUM(E192:F192)</f>
        <v>81</v>
      </c>
      <c r="H192" s="19"/>
      <c r="I192" s="20"/>
    </row>
    <row r="193" s="16" customFormat="true" ht="17" hidden="false" customHeight="false" outlineLevel="0" collapsed="false">
      <c r="A193" s="16" t="s">
        <v>69</v>
      </c>
      <c r="B193" s="19"/>
      <c r="C193" s="16" t="s">
        <v>440</v>
      </c>
      <c r="D193" s="17" t="n">
        <v>23053</v>
      </c>
      <c r="E193" s="18" t="n">
        <v>67</v>
      </c>
      <c r="F193" s="18" t="n">
        <v>13</v>
      </c>
      <c r="G193" s="18" t="n">
        <f aca="false">SUM(E193:F193)</f>
        <v>80</v>
      </c>
      <c r="H193" s="19"/>
      <c r="I193" s="20"/>
    </row>
    <row r="194" s="16" customFormat="true" ht="17" hidden="false" customHeight="false" outlineLevel="0" collapsed="false">
      <c r="A194" s="16" t="s">
        <v>69</v>
      </c>
      <c r="B194" s="19"/>
      <c r="C194" s="16" t="s">
        <v>144</v>
      </c>
      <c r="D194" s="17" t="n">
        <v>19725</v>
      </c>
      <c r="E194" s="18" t="n">
        <v>161</v>
      </c>
      <c r="F194" s="18" t="n">
        <v>3</v>
      </c>
      <c r="G194" s="18" t="n">
        <f aca="false">SUM(E194:F194)</f>
        <v>164</v>
      </c>
      <c r="H194" s="19" t="s">
        <v>16</v>
      </c>
      <c r="I194" s="20"/>
    </row>
    <row r="195" s="16" customFormat="true" ht="17" hidden="false" customHeight="false" outlineLevel="0" collapsed="false">
      <c r="A195" s="16" t="s">
        <v>69</v>
      </c>
      <c r="B195" s="19"/>
      <c r="C195" s="16" t="s">
        <v>657</v>
      </c>
      <c r="D195" s="17" t="n">
        <v>17262</v>
      </c>
      <c r="E195" s="18" t="n">
        <v>57</v>
      </c>
      <c r="F195" s="18" t="n">
        <v>4</v>
      </c>
      <c r="G195" s="18" t="n">
        <f aca="false">SUM(E195:F195)</f>
        <v>61</v>
      </c>
      <c r="H195" s="19"/>
      <c r="I195" s="20"/>
    </row>
    <row r="196" s="16" customFormat="true" ht="17" hidden="false" customHeight="false" outlineLevel="0" collapsed="false">
      <c r="A196" s="16" t="s">
        <v>69</v>
      </c>
      <c r="B196" s="6"/>
      <c r="C196" s="2" t="s">
        <v>530</v>
      </c>
      <c r="D196" s="3" t="n">
        <v>21088</v>
      </c>
      <c r="E196" s="4" t="n">
        <v>60</v>
      </c>
      <c r="F196" s="4" t="n">
        <v>11</v>
      </c>
      <c r="G196" s="18" t="n">
        <f aca="false">SUM(E196:F196)</f>
        <v>71</v>
      </c>
      <c r="H196" s="6"/>
      <c r="I196" s="7"/>
      <c r="J196" s="2"/>
      <c r="K196" s="2"/>
    </row>
    <row r="197" s="16" customFormat="true" ht="17" hidden="false" customHeight="false" outlineLevel="0" collapsed="false">
      <c r="A197" s="16" t="s">
        <v>69</v>
      </c>
      <c r="B197" s="6"/>
      <c r="C197" s="2" t="s">
        <v>367</v>
      </c>
      <c r="D197" s="3" t="n">
        <v>20860</v>
      </c>
      <c r="E197" s="4" t="n">
        <v>85</v>
      </c>
      <c r="F197" s="4" t="n">
        <v>4</v>
      </c>
      <c r="G197" s="18" t="n">
        <f aca="false">SUM(E197:F197)</f>
        <v>89</v>
      </c>
      <c r="H197" s="6"/>
      <c r="I197" s="7"/>
      <c r="J197" s="2"/>
      <c r="K197" s="2"/>
    </row>
    <row r="198" s="16" customFormat="true" ht="17" hidden="false" customHeight="false" outlineLevel="0" collapsed="false">
      <c r="A198" s="16" t="s">
        <v>69</v>
      </c>
      <c r="B198" s="19"/>
      <c r="C198" s="16" t="s">
        <v>334</v>
      </c>
      <c r="D198" s="17" t="n">
        <v>23528</v>
      </c>
      <c r="E198" s="18" t="n">
        <v>91</v>
      </c>
      <c r="F198" s="18" t="n">
        <v>4</v>
      </c>
      <c r="G198" s="18" t="n">
        <f aca="false">SUM(E198:F198)</f>
        <v>95</v>
      </c>
      <c r="H198" s="19"/>
      <c r="I198" s="20" t="n">
        <v>104</v>
      </c>
    </row>
    <row r="199" s="16" customFormat="true" ht="17" hidden="false" customHeight="false" outlineLevel="0" collapsed="false">
      <c r="A199" s="16" t="s">
        <v>69</v>
      </c>
      <c r="B199" s="19"/>
      <c r="C199" s="16" t="s">
        <v>610</v>
      </c>
      <c r="D199" s="17" t="n">
        <v>21568</v>
      </c>
      <c r="E199" s="18" t="n">
        <v>54</v>
      </c>
      <c r="F199" s="18" t="n">
        <v>10</v>
      </c>
      <c r="G199" s="18" t="n">
        <f aca="false">SUM(E199:F199)</f>
        <v>64</v>
      </c>
      <c r="H199" s="19"/>
      <c r="I199" s="20"/>
    </row>
    <row r="200" s="16" customFormat="true" ht="17" hidden="false" customHeight="false" outlineLevel="0" collapsed="false">
      <c r="A200" s="16" t="s">
        <v>69</v>
      </c>
      <c r="B200" s="19"/>
      <c r="C200" s="16" t="s">
        <v>805</v>
      </c>
      <c r="D200" s="17" t="n">
        <v>20990</v>
      </c>
      <c r="E200" s="18" t="n">
        <v>43</v>
      </c>
      <c r="F200" s="18" t="n">
        <v>9</v>
      </c>
      <c r="G200" s="18" t="n">
        <f aca="false">SUM(E200:F200)</f>
        <v>52</v>
      </c>
      <c r="H200" s="19"/>
      <c r="I200" s="20"/>
    </row>
    <row r="201" s="16" customFormat="true" ht="17" hidden="false" customHeight="false" outlineLevel="0" collapsed="false">
      <c r="A201" s="16" t="s">
        <v>69</v>
      </c>
      <c r="B201" s="6"/>
      <c r="C201" s="2" t="s">
        <v>730</v>
      </c>
      <c r="D201" s="3" t="n">
        <v>20844</v>
      </c>
      <c r="E201" s="4" t="n">
        <v>45</v>
      </c>
      <c r="F201" s="4" t="n">
        <v>11</v>
      </c>
      <c r="G201" s="18" t="n">
        <f aca="false">SUM(E201:F201)</f>
        <v>56</v>
      </c>
      <c r="H201" s="6"/>
      <c r="I201" s="7"/>
      <c r="J201" s="2"/>
      <c r="K201" s="2"/>
    </row>
    <row r="202" customFormat="false" ht="17" hidden="false" customHeight="false" outlineLevel="0" collapsed="false">
      <c r="A202" s="16" t="s">
        <v>69</v>
      </c>
      <c r="C202" s="2" t="s">
        <v>739</v>
      </c>
      <c r="D202" s="3" t="n">
        <v>20300</v>
      </c>
      <c r="E202" s="4" t="n">
        <v>45.5</v>
      </c>
      <c r="F202" s="4" t="n">
        <v>10</v>
      </c>
      <c r="G202" s="18" t="n">
        <f aca="false">SUM(E202:F202)</f>
        <v>55.5</v>
      </c>
    </row>
    <row r="203" s="16" customFormat="true" ht="17" hidden="false" customHeight="false" outlineLevel="0" collapsed="false">
      <c r="A203" s="16" t="s">
        <v>69</v>
      </c>
      <c r="B203" s="6"/>
      <c r="C203" s="2" t="s">
        <v>621</v>
      </c>
      <c r="D203" s="3" t="n">
        <v>23645</v>
      </c>
      <c r="E203" s="4" t="n">
        <v>56</v>
      </c>
      <c r="F203" s="4" t="n">
        <v>7</v>
      </c>
      <c r="G203" s="18" t="n">
        <f aca="false">SUM(E203:F203)</f>
        <v>63</v>
      </c>
      <c r="H203" s="6"/>
      <c r="I203" s="7"/>
      <c r="J203" s="2"/>
      <c r="K203" s="2"/>
    </row>
    <row r="204" s="16" customFormat="true" ht="17" hidden="false" customHeight="false" outlineLevel="0" collapsed="false">
      <c r="A204" s="16" t="s">
        <v>69</v>
      </c>
      <c r="B204" s="6"/>
      <c r="C204" s="2" t="s">
        <v>921</v>
      </c>
      <c r="D204" s="3" t="n">
        <v>24377</v>
      </c>
      <c r="E204" s="4" t="n">
        <v>26</v>
      </c>
      <c r="F204" s="4" t="n">
        <v>8</v>
      </c>
      <c r="G204" s="18" t="n">
        <f aca="false">SUM(E204:F204)</f>
        <v>34</v>
      </c>
      <c r="H204" s="6"/>
      <c r="I204" s="7"/>
      <c r="J204" s="2"/>
      <c r="K204" s="2"/>
    </row>
    <row r="205" s="16" customFormat="true" ht="17" hidden="false" customHeight="false" outlineLevel="0" collapsed="false">
      <c r="A205" s="16" t="s">
        <v>69</v>
      </c>
      <c r="B205" s="6"/>
      <c r="C205" s="2" t="s">
        <v>898</v>
      </c>
      <c r="D205" s="3" t="n">
        <v>27438</v>
      </c>
      <c r="E205" s="4" t="n">
        <v>32</v>
      </c>
      <c r="F205" s="4" t="n">
        <v>7</v>
      </c>
      <c r="G205" s="18" t="n">
        <f aca="false">SUM(E205:F205)</f>
        <v>39</v>
      </c>
      <c r="H205" s="6"/>
      <c r="I205" s="7"/>
      <c r="J205" s="2"/>
      <c r="K205" s="2"/>
    </row>
    <row r="206" s="16" customFormat="true" ht="17" hidden="false" customHeight="false" outlineLevel="0" collapsed="false">
      <c r="A206" s="16" t="s">
        <v>69</v>
      </c>
      <c r="B206" s="19"/>
      <c r="C206" s="16" t="s">
        <v>191</v>
      </c>
      <c r="D206" s="17" t="n">
        <v>20132</v>
      </c>
      <c r="E206" s="18" t="n">
        <v>122</v>
      </c>
      <c r="F206" s="18" t="n">
        <v>10</v>
      </c>
      <c r="G206" s="18" t="n">
        <f aca="false">SUM(E206:F206)</f>
        <v>132</v>
      </c>
      <c r="H206" s="19"/>
      <c r="I206" s="20"/>
    </row>
    <row r="207" s="16" customFormat="true" ht="17" hidden="false" customHeight="false" outlineLevel="0" collapsed="false">
      <c r="A207" s="16" t="s">
        <v>69</v>
      </c>
      <c r="B207" s="19"/>
      <c r="C207" s="16" t="s">
        <v>842</v>
      </c>
      <c r="D207" s="17" t="n">
        <v>22318</v>
      </c>
      <c r="E207" s="18" t="n">
        <v>45</v>
      </c>
      <c r="F207" s="18" t="n">
        <v>3</v>
      </c>
      <c r="G207" s="18" t="n">
        <f aca="false">SUM(E207:F207)</f>
        <v>48</v>
      </c>
      <c r="H207" s="19"/>
      <c r="I207" s="20"/>
      <c r="K207" s="16" t="s">
        <v>18</v>
      </c>
    </row>
    <row r="208" customFormat="false" ht="17" hidden="false" customHeight="false" outlineLevel="0" collapsed="false">
      <c r="A208" s="16" t="s">
        <v>69</v>
      </c>
      <c r="B208" s="19"/>
      <c r="C208" s="2" t="s">
        <v>298</v>
      </c>
      <c r="D208" s="3" t="n">
        <v>22307</v>
      </c>
      <c r="E208" s="18" t="n">
        <v>91.8</v>
      </c>
      <c r="F208" s="18" t="n">
        <v>8</v>
      </c>
      <c r="G208" s="18" t="n">
        <f aca="false">SUM(E208:F208)</f>
        <v>99.8</v>
      </c>
      <c r="H208" s="19"/>
      <c r="I208" s="20"/>
      <c r="J208" s="16"/>
      <c r="K208" s="16"/>
    </row>
    <row r="209" s="16" customFormat="true" ht="17" hidden="false" customHeight="false" outlineLevel="0" collapsed="false">
      <c r="A209" s="16" t="s">
        <v>69</v>
      </c>
      <c r="B209" s="6"/>
      <c r="C209" s="2" t="s">
        <v>935</v>
      </c>
      <c r="D209" s="3" t="n">
        <v>26255</v>
      </c>
      <c r="E209" s="4" t="n">
        <v>25</v>
      </c>
      <c r="F209" s="4" t="n">
        <v>4</v>
      </c>
      <c r="G209" s="18" t="n">
        <f aca="false">SUM(E209:F209)</f>
        <v>29</v>
      </c>
      <c r="H209" s="6"/>
      <c r="I209" s="7"/>
      <c r="J209" s="2"/>
      <c r="K209" s="2"/>
    </row>
    <row r="210" s="16" customFormat="true" ht="17" hidden="false" customHeight="false" outlineLevel="0" collapsed="false">
      <c r="A210" s="16" t="s">
        <v>69</v>
      </c>
      <c r="B210" s="6"/>
      <c r="C210" s="2" t="s">
        <v>695</v>
      </c>
      <c r="D210" s="3" t="n">
        <v>22835</v>
      </c>
      <c r="E210" s="4" t="n">
        <v>49</v>
      </c>
      <c r="F210" s="4" t="n">
        <v>8</v>
      </c>
      <c r="G210" s="18" t="n">
        <f aca="false">SUM(E210:F210)</f>
        <v>57</v>
      </c>
      <c r="H210" s="6"/>
      <c r="I210" s="7" t="n">
        <v>104</v>
      </c>
      <c r="J210" s="2"/>
      <c r="K210" s="2"/>
    </row>
    <row r="211" s="16" customFormat="true" ht="17" hidden="false" customHeight="false" outlineLevel="0" collapsed="false">
      <c r="A211" s="16" t="s">
        <v>69</v>
      </c>
      <c r="B211" s="6"/>
      <c r="C211" s="2" t="s">
        <v>532</v>
      </c>
      <c r="D211" s="3" t="n">
        <v>14926</v>
      </c>
      <c r="E211" s="4" t="n">
        <v>71</v>
      </c>
      <c r="F211" s="4" t="n">
        <v>0</v>
      </c>
      <c r="G211" s="18" t="n">
        <f aca="false">SUM(E211:F211)</f>
        <v>71</v>
      </c>
      <c r="H211" s="6"/>
      <c r="I211" s="7"/>
      <c r="J211" s="2"/>
      <c r="K211" s="2"/>
    </row>
    <row r="212" s="16" customFormat="true" ht="17" hidden="false" customHeight="false" outlineLevel="0" collapsed="false">
      <c r="A212" s="16" t="s">
        <v>11</v>
      </c>
      <c r="B212" s="19"/>
      <c r="C212" s="16" t="s">
        <v>43</v>
      </c>
      <c r="D212" s="17" t="n">
        <v>21118</v>
      </c>
      <c r="E212" s="18" t="n">
        <v>68.75</v>
      </c>
      <c r="F212" s="18" t="n">
        <v>70</v>
      </c>
      <c r="G212" s="18" t="n">
        <f aca="false">SUM(E212:F212)</f>
        <v>138.75</v>
      </c>
      <c r="H212" s="19"/>
      <c r="I212" s="20"/>
    </row>
    <row r="213" s="16" customFormat="true" ht="17" hidden="false" customHeight="false" outlineLevel="0" collapsed="false">
      <c r="A213" s="16" t="s">
        <v>69</v>
      </c>
      <c r="B213" s="19"/>
      <c r="C213" s="16" t="s">
        <v>841</v>
      </c>
      <c r="D213" s="17" t="n">
        <v>22589</v>
      </c>
      <c r="E213" s="18" t="n">
        <v>43</v>
      </c>
      <c r="F213" s="18" t="n">
        <v>5</v>
      </c>
      <c r="G213" s="18" t="n">
        <f aca="false">SUM(E213:F213)</f>
        <v>48</v>
      </c>
      <c r="H213" s="19"/>
      <c r="I213" s="20"/>
    </row>
    <row r="214" s="16" customFormat="true" ht="17" hidden="false" customHeight="false" outlineLevel="0" collapsed="false">
      <c r="A214" s="16" t="s">
        <v>69</v>
      </c>
      <c r="B214" s="19"/>
      <c r="C214" s="16" t="s">
        <v>778</v>
      </c>
      <c r="D214" s="17" t="n">
        <v>17329</v>
      </c>
      <c r="E214" s="18" t="n">
        <v>51</v>
      </c>
      <c r="F214" s="18" t="n">
        <v>3</v>
      </c>
      <c r="G214" s="18" t="n">
        <f aca="false">SUM(E214:F214)</f>
        <v>54</v>
      </c>
      <c r="H214" s="19"/>
      <c r="I214" s="20"/>
    </row>
    <row r="215" s="16" customFormat="true" ht="17" hidden="false" customHeight="false" outlineLevel="0" collapsed="false">
      <c r="A215" s="16" t="s">
        <v>69</v>
      </c>
      <c r="B215" s="19"/>
      <c r="C215" s="16" t="s">
        <v>214</v>
      </c>
      <c r="D215" s="17" t="n">
        <v>21573</v>
      </c>
      <c r="E215" s="18" t="n">
        <v>115</v>
      </c>
      <c r="F215" s="18" t="n">
        <v>6</v>
      </c>
      <c r="G215" s="18" t="n">
        <f aca="false">SUM(E215:F215)</f>
        <v>121</v>
      </c>
      <c r="H215" s="19"/>
      <c r="I215" s="20"/>
      <c r="J215" s="2"/>
      <c r="K215" s="2"/>
    </row>
    <row r="216" s="16" customFormat="true" ht="17" hidden="false" customHeight="false" outlineLevel="0" collapsed="false">
      <c r="A216" s="16" t="s">
        <v>69</v>
      </c>
      <c r="B216" s="19"/>
      <c r="C216" s="16" t="s">
        <v>553</v>
      </c>
      <c r="D216" s="17" t="n">
        <v>21710</v>
      </c>
      <c r="E216" s="18" t="n">
        <v>66</v>
      </c>
      <c r="F216" s="18" t="n">
        <v>3</v>
      </c>
      <c r="G216" s="18" t="n">
        <f aca="false">SUM(E216:F216)</f>
        <v>69</v>
      </c>
      <c r="H216" s="19"/>
      <c r="I216" s="20"/>
    </row>
    <row r="217" customFormat="false" ht="17" hidden="false" customHeight="false" outlineLevel="0" collapsed="false">
      <c r="A217" s="16" t="s">
        <v>69</v>
      </c>
      <c r="C217" s="2" t="s">
        <v>553</v>
      </c>
      <c r="D217" s="3" t="n">
        <v>21265</v>
      </c>
      <c r="E217" s="4" t="n">
        <v>59</v>
      </c>
      <c r="F217" s="4" t="n">
        <v>8</v>
      </c>
      <c r="G217" s="18" t="n">
        <f aca="false">SUM(E217:F217)</f>
        <v>67</v>
      </c>
    </row>
    <row r="218" s="16" customFormat="true" ht="17" hidden="false" customHeight="false" outlineLevel="0" collapsed="false">
      <c r="A218" s="16" t="s">
        <v>69</v>
      </c>
      <c r="B218" s="19"/>
      <c r="C218" s="16" t="s">
        <v>132</v>
      </c>
      <c r="D218" s="17" t="n">
        <v>18589</v>
      </c>
      <c r="E218" s="18" t="n">
        <v>168.2</v>
      </c>
      <c r="F218" s="18" t="n">
        <v>5</v>
      </c>
      <c r="G218" s="18" t="n">
        <f aca="false">SUM(E218:F218)</f>
        <v>173.2</v>
      </c>
      <c r="H218" s="19" t="s">
        <v>16</v>
      </c>
      <c r="I218" s="20"/>
    </row>
    <row r="219" s="16" customFormat="true" ht="17" hidden="false" customHeight="false" outlineLevel="0" collapsed="false">
      <c r="A219" s="16" t="s">
        <v>69</v>
      </c>
      <c r="B219" s="6"/>
      <c r="C219" s="2" t="s">
        <v>802</v>
      </c>
      <c r="D219" s="3" t="n">
        <v>22137</v>
      </c>
      <c r="E219" s="4" t="n">
        <v>45</v>
      </c>
      <c r="F219" s="4" t="n">
        <v>7</v>
      </c>
      <c r="G219" s="18" t="n">
        <f aca="false">SUM(E219:F219)</f>
        <v>52</v>
      </c>
      <c r="H219" s="6"/>
      <c r="I219" s="7"/>
      <c r="J219" s="2"/>
      <c r="K219" s="2"/>
    </row>
    <row r="220" s="16" customFormat="true" ht="17" hidden="false" customHeight="false" outlineLevel="0" collapsed="false">
      <c r="A220" s="16" t="s">
        <v>69</v>
      </c>
      <c r="B220" s="19"/>
      <c r="C220" s="16" t="s">
        <v>148</v>
      </c>
      <c r="D220" s="17" t="n">
        <v>16320</v>
      </c>
      <c r="E220" s="18" t="n">
        <v>159</v>
      </c>
      <c r="F220" s="18" t="n">
        <v>0</v>
      </c>
      <c r="G220" s="18" t="n">
        <f aca="false">SUM(E220:F220)</f>
        <v>159</v>
      </c>
      <c r="H220" s="19"/>
      <c r="I220" s="20"/>
    </row>
    <row r="221" s="16" customFormat="true" ht="17" hidden="false" customHeight="false" outlineLevel="0" collapsed="false">
      <c r="A221" s="16" t="s">
        <v>69</v>
      </c>
      <c r="B221" s="19"/>
      <c r="C221" s="16" t="s">
        <v>902</v>
      </c>
      <c r="D221" s="17" t="n">
        <v>23542</v>
      </c>
      <c r="E221" s="18" t="n">
        <v>27</v>
      </c>
      <c r="F221" s="18" t="n">
        <v>10</v>
      </c>
      <c r="G221" s="18" t="n">
        <f aca="false">SUM(E221:F221)</f>
        <v>37</v>
      </c>
      <c r="H221" s="19"/>
      <c r="I221" s="20"/>
    </row>
    <row r="222" s="16" customFormat="true" ht="17" hidden="false" customHeight="false" outlineLevel="0" collapsed="false">
      <c r="A222" s="16" t="s">
        <v>69</v>
      </c>
      <c r="B222" s="19"/>
      <c r="C222" s="16" t="s">
        <v>383</v>
      </c>
      <c r="D222" s="17" t="n">
        <v>22169</v>
      </c>
      <c r="E222" s="18" t="n">
        <v>77</v>
      </c>
      <c r="F222" s="18" t="n">
        <v>10</v>
      </c>
      <c r="G222" s="18" t="n">
        <f aca="false">SUM(E222:F222)</f>
        <v>87</v>
      </c>
      <c r="H222" s="19"/>
      <c r="I222" s="20"/>
    </row>
    <row r="223" s="16" customFormat="true" ht="17" hidden="false" customHeight="false" outlineLevel="0" collapsed="false">
      <c r="A223" s="16" t="s">
        <v>69</v>
      </c>
      <c r="B223" s="19"/>
      <c r="C223" s="16" t="s">
        <v>706</v>
      </c>
      <c r="D223" s="17" t="n">
        <v>22288</v>
      </c>
      <c r="E223" s="18" t="n">
        <v>50</v>
      </c>
      <c r="F223" s="18" t="n">
        <v>7</v>
      </c>
      <c r="G223" s="18" t="n">
        <f aca="false">SUM(E223:F223)</f>
        <v>57</v>
      </c>
      <c r="H223" s="19"/>
      <c r="I223" s="20"/>
    </row>
    <row r="224" s="16" customFormat="true" ht="17" hidden="false" customHeight="false" outlineLevel="0" collapsed="false">
      <c r="A224" s="16" t="s">
        <v>69</v>
      </c>
      <c r="B224" s="19"/>
      <c r="C224" s="16" t="s">
        <v>289</v>
      </c>
      <c r="D224" s="17" t="n">
        <v>23824</v>
      </c>
      <c r="E224" s="18" t="n">
        <v>87</v>
      </c>
      <c r="F224" s="18" t="n">
        <v>14</v>
      </c>
      <c r="G224" s="18" t="n">
        <f aca="false">SUM(E224:F224)</f>
        <v>101</v>
      </c>
      <c r="H224" s="19"/>
      <c r="I224" s="20"/>
    </row>
    <row r="225" s="16" customFormat="true" ht="17" hidden="false" customHeight="false" outlineLevel="0" collapsed="false">
      <c r="A225" s="16" t="s">
        <v>69</v>
      </c>
      <c r="B225" s="19"/>
      <c r="C225" s="16" t="s">
        <v>572</v>
      </c>
      <c r="D225" s="17" t="n">
        <v>24930</v>
      </c>
      <c r="E225" s="18" t="n">
        <v>58</v>
      </c>
      <c r="F225" s="18" t="n">
        <v>9</v>
      </c>
      <c r="G225" s="18" t="n">
        <f aca="false">SUM(E225:F225)</f>
        <v>67</v>
      </c>
      <c r="H225" s="19"/>
      <c r="I225" s="20"/>
    </row>
    <row r="226" s="16" customFormat="true" ht="17" hidden="false" customHeight="false" outlineLevel="0" collapsed="false">
      <c r="A226" s="16" t="s">
        <v>69</v>
      </c>
      <c r="B226" s="6"/>
      <c r="C226" s="2" t="s">
        <v>938</v>
      </c>
      <c r="D226" s="3" t="n">
        <v>24131</v>
      </c>
      <c r="E226" s="4" t="n">
        <v>24</v>
      </c>
      <c r="F226" s="4" t="n">
        <v>4</v>
      </c>
      <c r="G226" s="18" t="n">
        <f aca="false">SUM(E226:F226)</f>
        <v>28</v>
      </c>
      <c r="H226" s="6"/>
      <c r="I226" s="7"/>
      <c r="J226" s="2"/>
      <c r="K226" s="2"/>
    </row>
    <row r="227" s="16" customFormat="true" ht="17" hidden="false" customHeight="false" outlineLevel="0" collapsed="false">
      <c r="A227" s="16" t="s">
        <v>11</v>
      </c>
      <c r="B227" s="19"/>
      <c r="C227" s="16" t="s">
        <v>12</v>
      </c>
      <c r="D227" s="17" t="n">
        <v>19037</v>
      </c>
      <c r="E227" s="18" t="n">
        <v>74.8</v>
      </c>
      <c r="F227" s="18" t="n">
        <v>110</v>
      </c>
      <c r="G227" s="18" t="n">
        <f aca="false">SUM(E227:F227)</f>
        <v>184.8</v>
      </c>
      <c r="H227" s="19"/>
      <c r="I227" s="20"/>
    </row>
    <row r="228" s="16" customFormat="true" ht="17" hidden="false" customHeight="false" outlineLevel="0" collapsed="false">
      <c r="A228" s="16" t="s">
        <v>69</v>
      </c>
      <c r="B228" s="6"/>
      <c r="C228" s="2" t="s">
        <v>115</v>
      </c>
      <c r="D228" s="3" t="n">
        <v>21356</v>
      </c>
      <c r="E228" s="18" t="n">
        <v>164.5</v>
      </c>
      <c r="F228" s="18" t="n">
        <v>19</v>
      </c>
      <c r="G228" s="18" t="n">
        <f aca="false">SUM(E228:F228)</f>
        <v>183.5</v>
      </c>
      <c r="H228" s="19" t="s">
        <v>16</v>
      </c>
      <c r="I228" s="20"/>
      <c r="J228" s="16" t="s">
        <v>17</v>
      </c>
    </row>
    <row r="229" s="16" customFormat="true" ht="17" hidden="false" customHeight="false" outlineLevel="0" collapsed="false">
      <c r="A229" s="16" t="s">
        <v>69</v>
      </c>
      <c r="B229" s="19"/>
      <c r="C229" s="16" t="s">
        <v>524</v>
      </c>
      <c r="D229" s="17" t="n">
        <v>19276</v>
      </c>
      <c r="E229" s="18" t="n">
        <v>68</v>
      </c>
      <c r="F229" s="18" t="n">
        <v>4</v>
      </c>
      <c r="G229" s="18" t="n">
        <f aca="false">SUM(E229:F229)</f>
        <v>72</v>
      </c>
      <c r="H229" s="19"/>
      <c r="I229" s="20"/>
    </row>
    <row r="230" s="16" customFormat="true" ht="17" hidden="false" customHeight="false" outlineLevel="0" collapsed="false">
      <c r="A230" s="16" t="s">
        <v>69</v>
      </c>
      <c r="B230" s="6"/>
      <c r="C230" s="2" t="s">
        <v>671</v>
      </c>
      <c r="D230" s="3" t="n">
        <v>23088</v>
      </c>
      <c r="E230" s="4" t="n">
        <v>46</v>
      </c>
      <c r="F230" s="4" t="n">
        <v>13</v>
      </c>
      <c r="G230" s="18" t="n">
        <f aca="false">SUM(E230:F230)</f>
        <v>59</v>
      </c>
      <c r="H230" s="6"/>
      <c r="I230" s="7"/>
      <c r="J230" s="2"/>
      <c r="K230" s="2"/>
    </row>
    <row r="231" s="16" customFormat="true" ht="17" hidden="false" customHeight="false" outlineLevel="0" collapsed="false">
      <c r="A231" s="16" t="s">
        <v>69</v>
      </c>
      <c r="B231" s="6"/>
      <c r="C231" s="2" t="s">
        <v>937</v>
      </c>
      <c r="D231" s="3" t="n">
        <v>24631</v>
      </c>
      <c r="E231" s="4" t="n">
        <v>27</v>
      </c>
      <c r="F231" s="4" t="n">
        <v>1</v>
      </c>
      <c r="G231" s="18" t="n">
        <f aca="false">SUM(E231:F231)</f>
        <v>28</v>
      </c>
      <c r="H231" s="6"/>
      <c r="I231" s="7"/>
      <c r="J231" s="2"/>
      <c r="K231" s="2"/>
    </row>
    <row r="232" s="16" customFormat="true" ht="17" hidden="false" customHeight="false" outlineLevel="0" collapsed="false">
      <c r="A232" s="16" t="s">
        <v>69</v>
      </c>
      <c r="B232" s="6"/>
      <c r="C232" s="2" t="s">
        <v>749</v>
      </c>
      <c r="D232" s="3" t="n">
        <v>23276</v>
      </c>
      <c r="E232" s="4" t="n">
        <v>48</v>
      </c>
      <c r="F232" s="4" t="n">
        <v>7</v>
      </c>
      <c r="G232" s="18" t="n">
        <f aca="false">SUM(E232:F232)</f>
        <v>55</v>
      </c>
      <c r="H232" s="6"/>
      <c r="I232" s="7"/>
      <c r="J232" s="2"/>
      <c r="K232" s="2"/>
    </row>
    <row r="233" s="16" customFormat="true" ht="17" hidden="false" customHeight="false" outlineLevel="0" collapsed="false">
      <c r="A233" s="16" t="s">
        <v>69</v>
      </c>
      <c r="B233" s="19"/>
      <c r="C233" s="16" t="s">
        <v>644</v>
      </c>
      <c r="D233" s="17" t="n">
        <v>17748</v>
      </c>
      <c r="E233" s="18" t="n">
        <v>57</v>
      </c>
      <c r="F233" s="18" t="n">
        <v>5</v>
      </c>
      <c r="G233" s="18" t="n">
        <f aca="false">SUM(E233:F233)</f>
        <v>62</v>
      </c>
      <c r="H233" s="19"/>
      <c r="I233" s="20"/>
    </row>
    <row r="234" s="16" customFormat="true" ht="17" hidden="false" customHeight="false" outlineLevel="0" collapsed="false">
      <c r="A234" s="16" t="s">
        <v>69</v>
      </c>
      <c r="B234" s="19"/>
      <c r="C234" s="16" t="s">
        <v>130</v>
      </c>
      <c r="D234" s="17" t="n">
        <v>16837</v>
      </c>
      <c r="E234" s="18" t="n">
        <v>169.2</v>
      </c>
      <c r="F234" s="18" t="n">
        <v>5</v>
      </c>
      <c r="G234" s="18" t="n">
        <f aca="false">SUM(E234:F234)</f>
        <v>174.2</v>
      </c>
      <c r="H234" s="19" t="s">
        <v>16</v>
      </c>
      <c r="I234" s="20"/>
    </row>
    <row r="235" s="16" customFormat="true" ht="17" hidden="false" customHeight="false" outlineLevel="0" collapsed="false">
      <c r="A235" s="16" t="s">
        <v>69</v>
      </c>
      <c r="B235" s="6"/>
      <c r="C235" s="2" t="s">
        <v>299</v>
      </c>
      <c r="D235" s="3" t="n">
        <v>18372</v>
      </c>
      <c r="E235" s="4" t="n">
        <v>99.6</v>
      </c>
      <c r="F235" s="4" t="n">
        <v>0</v>
      </c>
      <c r="G235" s="18" t="n">
        <f aca="false">SUM(E235:F235)</f>
        <v>99.6</v>
      </c>
      <c r="H235" s="6"/>
      <c r="I235" s="7"/>
      <c r="J235" s="2"/>
      <c r="K235" s="2"/>
    </row>
    <row r="236" s="16" customFormat="true" ht="17" hidden="false" customHeight="false" outlineLevel="0" collapsed="false">
      <c r="A236" s="16" t="s">
        <v>69</v>
      </c>
      <c r="B236" s="6"/>
      <c r="C236" s="31" t="s">
        <v>561</v>
      </c>
      <c r="D236" s="3" t="n">
        <v>22077</v>
      </c>
      <c r="E236" s="4" t="n">
        <v>58.8</v>
      </c>
      <c r="F236" s="4" t="n">
        <v>10</v>
      </c>
      <c r="G236" s="18" t="n">
        <f aca="false">SUM(E236:F236)</f>
        <v>68.8</v>
      </c>
      <c r="H236" s="6"/>
      <c r="I236" s="7"/>
      <c r="J236" s="2"/>
      <c r="K236" s="2"/>
    </row>
    <row r="237" s="16" customFormat="true" ht="17" hidden="false" customHeight="false" outlineLevel="0" collapsed="false">
      <c r="A237" s="16" t="s">
        <v>69</v>
      </c>
      <c r="B237" s="6"/>
      <c r="C237" s="2" t="s">
        <v>537</v>
      </c>
      <c r="D237" s="3" t="n">
        <v>22634</v>
      </c>
      <c r="E237" s="4" t="n">
        <v>59</v>
      </c>
      <c r="F237" s="4" t="n">
        <v>11</v>
      </c>
      <c r="G237" s="18" t="n">
        <f aca="false">SUM(E237:F237)</f>
        <v>70</v>
      </c>
      <c r="H237" s="6"/>
      <c r="I237" s="7"/>
      <c r="J237" s="2"/>
      <c r="K237" s="2"/>
    </row>
    <row r="238" customFormat="false" ht="17" hidden="false" customHeight="false" outlineLevel="0" collapsed="false">
      <c r="A238" s="16" t="s">
        <v>69</v>
      </c>
      <c r="B238" s="19"/>
      <c r="C238" s="16" t="s">
        <v>881</v>
      </c>
      <c r="D238" s="17" t="n">
        <v>20025</v>
      </c>
      <c r="E238" s="18" t="n">
        <v>36</v>
      </c>
      <c r="F238" s="18" t="n">
        <v>7</v>
      </c>
      <c r="G238" s="18" t="n">
        <f aca="false">SUM(E238:F238)</f>
        <v>43</v>
      </c>
      <c r="H238" s="19"/>
      <c r="I238" s="20"/>
      <c r="J238" s="16"/>
      <c r="K238" s="16"/>
    </row>
    <row r="239" s="16" customFormat="true" ht="17" hidden="false" customHeight="false" outlineLevel="0" collapsed="false">
      <c r="A239" s="16" t="s">
        <v>69</v>
      </c>
      <c r="B239" s="19"/>
      <c r="C239" s="16" t="s">
        <v>77</v>
      </c>
      <c r="D239" s="17" t="n">
        <v>17858</v>
      </c>
      <c r="E239" s="18" t="n">
        <v>230</v>
      </c>
      <c r="F239" s="18" t="n">
        <v>7</v>
      </c>
      <c r="G239" s="18" t="n">
        <f aca="false">SUM(E239:F239)</f>
        <v>237</v>
      </c>
      <c r="H239" s="19" t="s">
        <v>16</v>
      </c>
      <c r="I239" s="20"/>
    </row>
    <row r="240" s="16" customFormat="true" ht="17" hidden="false" customHeight="false" outlineLevel="0" collapsed="false">
      <c r="A240" s="16" t="s">
        <v>69</v>
      </c>
      <c r="B240" s="19"/>
      <c r="C240" s="16" t="s">
        <v>619</v>
      </c>
      <c r="D240" s="17" t="n">
        <v>19173</v>
      </c>
      <c r="E240" s="18" t="n">
        <v>55</v>
      </c>
      <c r="F240" s="18" t="n">
        <v>9</v>
      </c>
      <c r="G240" s="18" t="n">
        <f aca="false">SUM(E240:F240)</f>
        <v>64</v>
      </c>
      <c r="H240" s="19"/>
      <c r="I240" s="20"/>
      <c r="J240" s="2"/>
      <c r="K240" s="2"/>
    </row>
    <row r="241" s="16" customFormat="true" ht="17" hidden="false" customHeight="false" outlineLevel="0" collapsed="false">
      <c r="A241" s="16" t="s">
        <v>69</v>
      </c>
      <c r="B241" s="19"/>
      <c r="C241" s="16" t="s">
        <v>774</v>
      </c>
      <c r="D241" s="17" t="n">
        <v>20366</v>
      </c>
      <c r="E241" s="18" t="n">
        <v>49</v>
      </c>
      <c r="F241" s="18" t="n">
        <v>5</v>
      </c>
      <c r="G241" s="18" t="n">
        <f aca="false">SUM(E241:F241)</f>
        <v>54</v>
      </c>
      <c r="H241" s="19"/>
      <c r="I241" s="20"/>
    </row>
    <row r="242" s="16" customFormat="true" ht="17" hidden="false" customHeight="false" outlineLevel="0" collapsed="false">
      <c r="A242" s="16" t="s">
        <v>69</v>
      </c>
      <c r="B242" s="19"/>
      <c r="C242" s="16" t="s">
        <v>779</v>
      </c>
      <c r="D242" s="17" t="n">
        <v>18828</v>
      </c>
      <c r="E242" s="18" t="n">
        <v>50.8</v>
      </c>
      <c r="F242" s="18" t="n">
        <v>3</v>
      </c>
      <c r="G242" s="18" t="n">
        <f aca="false">SUM(E242:F242)</f>
        <v>53.8</v>
      </c>
      <c r="H242" s="19"/>
      <c r="I242" s="20"/>
    </row>
    <row r="243" s="16" customFormat="true" ht="17" hidden="false" customHeight="false" outlineLevel="0" collapsed="false">
      <c r="A243" s="16" t="s">
        <v>69</v>
      </c>
      <c r="B243" s="6"/>
      <c r="C243" s="2" t="s">
        <v>609</v>
      </c>
      <c r="D243" s="3" t="n">
        <v>21770</v>
      </c>
      <c r="E243" s="4" t="n">
        <v>53</v>
      </c>
      <c r="F243" s="4" t="n">
        <v>11</v>
      </c>
      <c r="G243" s="18" t="n">
        <f aca="false">SUM(E243:F243)</f>
        <v>64</v>
      </c>
      <c r="H243" s="6"/>
      <c r="I243" s="7"/>
      <c r="J243" s="2"/>
      <c r="K243" s="2"/>
    </row>
    <row r="244" s="16" customFormat="true" ht="17" hidden="false" customHeight="false" outlineLevel="0" collapsed="false">
      <c r="A244" s="16" t="s">
        <v>69</v>
      </c>
      <c r="B244" s="19"/>
      <c r="C244" s="2" t="s">
        <v>266</v>
      </c>
      <c r="D244" s="3" t="n">
        <v>22740</v>
      </c>
      <c r="E244" s="18" t="n">
        <v>98.2</v>
      </c>
      <c r="F244" s="18" t="n">
        <v>7</v>
      </c>
      <c r="G244" s="18" t="n">
        <f aca="false">SUM(E244:F244)</f>
        <v>105.2</v>
      </c>
      <c r="H244" s="19"/>
      <c r="I244" s="20"/>
    </row>
    <row r="245" s="16" customFormat="true" ht="17" hidden="false" customHeight="false" outlineLevel="0" collapsed="false">
      <c r="A245" s="16" t="s">
        <v>69</v>
      </c>
      <c r="B245" s="19"/>
      <c r="C245" s="16" t="s">
        <v>675</v>
      </c>
      <c r="D245" s="17" t="n">
        <v>22014</v>
      </c>
      <c r="E245" s="18" t="n">
        <v>52</v>
      </c>
      <c r="F245" s="18" t="n">
        <v>7</v>
      </c>
      <c r="G245" s="18" t="n">
        <f aca="false">SUM(E245:F245)</f>
        <v>59</v>
      </c>
      <c r="H245" s="19"/>
      <c r="I245" s="20"/>
      <c r="J245" s="2"/>
      <c r="K245" s="2"/>
    </row>
    <row r="246" s="16" customFormat="true" ht="17" hidden="false" customHeight="false" outlineLevel="0" collapsed="false">
      <c r="A246" s="16" t="s">
        <v>69</v>
      </c>
      <c r="B246" s="19"/>
      <c r="C246" s="16" t="s">
        <v>586</v>
      </c>
      <c r="D246" s="17" t="n">
        <v>18555</v>
      </c>
      <c r="E246" s="18" t="n">
        <v>61</v>
      </c>
      <c r="F246" s="18" t="n">
        <v>5</v>
      </c>
      <c r="G246" s="18" t="n">
        <f aca="false">SUM(E246:F246)</f>
        <v>66</v>
      </c>
      <c r="H246" s="19"/>
      <c r="I246" s="20"/>
      <c r="J246" s="2"/>
      <c r="K246" s="2"/>
    </row>
    <row r="247" s="16" customFormat="true" ht="17" hidden="false" customHeight="false" outlineLevel="0" collapsed="false">
      <c r="A247" s="16" t="s">
        <v>69</v>
      </c>
      <c r="B247" s="19"/>
      <c r="C247" s="16" t="s">
        <v>662</v>
      </c>
      <c r="D247" s="17" t="n">
        <v>21710</v>
      </c>
      <c r="E247" s="18" t="n">
        <v>56</v>
      </c>
      <c r="F247" s="18" t="n">
        <v>4</v>
      </c>
      <c r="G247" s="18" t="n">
        <f aca="false">SUM(E247:F247)</f>
        <v>60</v>
      </c>
      <c r="H247" s="19"/>
      <c r="I247" s="20"/>
    </row>
    <row r="248" s="16" customFormat="true" ht="17" hidden="false" customHeight="false" outlineLevel="0" collapsed="false">
      <c r="A248" s="16" t="s">
        <v>69</v>
      </c>
      <c r="B248" s="6"/>
      <c r="C248" s="2" t="s">
        <v>857</v>
      </c>
      <c r="D248" s="3" t="n">
        <v>24599</v>
      </c>
      <c r="E248" s="4" t="n">
        <v>42</v>
      </c>
      <c r="F248" s="4" t="n">
        <v>4</v>
      </c>
      <c r="G248" s="18" t="n">
        <f aca="false">SUM(E248:F248)</f>
        <v>46</v>
      </c>
      <c r="H248" s="6"/>
      <c r="I248" s="7"/>
      <c r="J248" s="2"/>
      <c r="K248" s="2"/>
    </row>
    <row r="249" s="16" customFormat="true" ht="17" hidden="false" customHeight="false" outlineLevel="0" collapsed="false">
      <c r="A249" s="16" t="s">
        <v>69</v>
      </c>
      <c r="B249" s="19"/>
      <c r="C249" s="16" t="s">
        <v>616</v>
      </c>
      <c r="D249" s="17" t="n">
        <v>20244</v>
      </c>
      <c r="E249" s="18" t="n">
        <v>59</v>
      </c>
      <c r="F249" s="18" t="n">
        <v>5</v>
      </c>
      <c r="G249" s="18" t="n">
        <f aca="false">SUM(E249:F249)</f>
        <v>64</v>
      </c>
      <c r="H249" s="19"/>
      <c r="I249" s="20"/>
    </row>
    <row r="250" s="16" customFormat="true" ht="17" hidden="false" customHeight="false" outlineLevel="0" collapsed="false">
      <c r="A250" s="16" t="s">
        <v>69</v>
      </c>
      <c r="B250" s="19"/>
      <c r="C250" s="16" t="s">
        <v>457</v>
      </c>
      <c r="D250" s="17" t="n">
        <v>19742</v>
      </c>
      <c r="E250" s="18" t="n">
        <v>70.6</v>
      </c>
      <c r="F250" s="18" t="n">
        <v>8</v>
      </c>
      <c r="G250" s="18" t="n">
        <f aca="false">SUM(E250:F250)</f>
        <v>78.6</v>
      </c>
      <c r="H250" s="19"/>
      <c r="I250" s="20"/>
    </row>
    <row r="251" s="16" customFormat="true" ht="17" hidden="false" customHeight="false" outlineLevel="0" collapsed="false">
      <c r="A251" s="16" t="s">
        <v>69</v>
      </c>
      <c r="B251" s="19"/>
      <c r="C251" s="16" t="s">
        <v>296</v>
      </c>
      <c r="D251" s="17" t="n">
        <v>22116</v>
      </c>
      <c r="E251" s="18" t="n">
        <v>93</v>
      </c>
      <c r="F251" s="18" t="n">
        <v>7</v>
      </c>
      <c r="G251" s="18" t="n">
        <f aca="false">SUM(E251:F251)</f>
        <v>100</v>
      </c>
      <c r="H251" s="19"/>
      <c r="I251" s="20"/>
    </row>
    <row r="252" s="16" customFormat="true" ht="17" hidden="false" customHeight="false" outlineLevel="0" collapsed="false">
      <c r="A252" s="16" t="s">
        <v>69</v>
      </c>
      <c r="B252" s="19"/>
      <c r="C252" s="16" t="s">
        <v>274</v>
      </c>
      <c r="D252" s="17" t="n">
        <v>20353</v>
      </c>
      <c r="E252" s="18" t="n">
        <v>97.4</v>
      </c>
      <c r="F252" s="18" t="n">
        <v>6</v>
      </c>
      <c r="G252" s="18" t="n">
        <f aca="false">SUM(E252:F252)</f>
        <v>103.4</v>
      </c>
      <c r="H252" s="19"/>
      <c r="I252" s="20"/>
    </row>
    <row r="253" s="16" customFormat="true" ht="17" hidden="false" customHeight="false" outlineLevel="0" collapsed="false">
      <c r="A253" s="16" t="s">
        <v>69</v>
      </c>
      <c r="B253" s="19"/>
      <c r="C253" s="16" t="s">
        <v>406</v>
      </c>
      <c r="D253" s="17" t="n">
        <v>21466</v>
      </c>
      <c r="E253" s="18" t="n">
        <v>81</v>
      </c>
      <c r="F253" s="18" t="n">
        <v>3</v>
      </c>
      <c r="G253" s="18" t="n">
        <f aca="false">SUM(E253:F253)</f>
        <v>84</v>
      </c>
      <c r="H253" s="19"/>
      <c r="I253" s="20"/>
    </row>
    <row r="254" s="16" customFormat="true" ht="17" hidden="false" customHeight="false" outlineLevel="0" collapsed="false">
      <c r="A254" s="16" t="s">
        <v>69</v>
      </c>
      <c r="B254" s="19"/>
      <c r="C254" s="16" t="s">
        <v>353</v>
      </c>
      <c r="D254" s="17" t="n">
        <v>21479</v>
      </c>
      <c r="E254" s="18" t="n">
        <v>78</v>
      </c>
      <c r="F254" s="18" t="n">
        <v>14</v>
      </c>
      <c r="G254" s="18" t="n">
        <f aca="false">SUM(E254:F254)</f>
        <v>92</v>
      </c>
      <c r="H254" s="6"/>
      <c r="I254" s="7"/>
    </row>
    <row r="255" s="16" customFormat="true" ht="17" hidden="false" customHeight="false" outlineLevel="0" collapsed="false">
      <c r="A255" s="16" t="s">
        <v>69</v>
      </c>
      <c r="B255" s="19"/>
      <c r="C255" s="16" t="s">
        <v>492</v>
      </c>
      <c r="D255" s="17" t="n">
        <v>17815</v>
      </c>
      <c r="E255" s="18" t="n">
        <v>72</v>
      </c>
      <c r="F255" s="18" t="n">
        <v>4</v>
      </c>
      <c r="G255" s="18" t="n">
        <f aca="false">SUM(E255:F255)</f>
        <v>76</v>
      </c>
      <c r="H255" s="19"/>
      <c r="I255" s="20"/>
      <c r="J255" s="2"/>
      <c r="K255" s="2"/>
    </row>
    <row r="256" s="16" customFormat="true" ht="17" hidden="false" customHeight="false" outlineLevel="0" collapsed="false">
      <c r="A256" s="16" t="s">
        <v>69</v>
      </c>
      <c r="B256" s="19"/>
      <c r="C256" s="16" t="s">
        <v>631</v>
      </c>
      <c r="D256" s="17" t="n">
        <v>17477</v>
      </c>
      <c r="E256" s="18" t="n">
        <v>57</v>
      </c>
      <c r="F256" s="18" t="n">
        <v>6</v>
      </c>
      <c r="G256" s="18" t="n">
        <f aca="false">SUM(E256:F256)</f>
        <v>63</v>
      </c>
      <c r="H256" s="19"/>
      <c r="I256" s="20"/>
    </row>
    <row r="257" s="16" customFormat="true" ht="17" hidden="false" customHeight="false" outlineLevel="0" collapsed="false">
      <c r="A257" s="16" t="s">
        <v>69</v>
      </c>
      <c r="B257" s="19"/>
      <c r="C257" s="16" t="s">
        <v>533</v>
      </c>
      <c r="D257" s="17" t="n">
        <v>25501</v>
      </c>
      <c r="E257" s="18" t="n">
        <v>62</v>
      </c>
      <c r="F257" s="18" t="n">
        <v>8</v>
      </c>
      <c r="G257" s="18" t="n">
        <f aca="false">SUM(E257:F257)</f>
        <v>70</v>
      </c>
      <c r="H257" s="19"/>
      <c r="I257" s="20"/>
    </row>
    <row r="258" s="16" customFormat="true" ht="17" hidden="false" customHeight="false" outlineLevel="0" collapsed="false">
      <c r="A258" s="16" t="s">
        <v>69</v>
      </c>
      <c r="B258" s="6"/>
      <c r="C258" s="2" t="s">
        <v>474</v>
      </c>
      <c r="D258" s="3" t="n">
        <v>23466</v>
      </c>
      <c r="E258" s="4" t="n">
        <v>69</v>
      </c>
      <c r="F258" s="4" t="n">
        <v>8</v>
      </c>
      <c r="G258" s="18" t="n">
        <f aca="false">SUM(E258:F258)</f>
        <v>77</v>
      </c>
      <c r="H258" s="6"/>
      <c r="I258" s="7"/>
      <c r="J258" s="2"/>
      <c r="K258" s="2"/>
    </row>
    <row r="259" customFormat="false" ht="17" hidden="false" customHeight="false" outlineLevel="0" collapsed="false">
      <c r="A259" s="16" t="s">
        <v>69</v>
      </c>
      <c r="C259" s="2" t="s">
        <v>339</v>
      </c>
      <c r="D259" s="3" t="n">
        <v>18940</v>
      </c>
      <c r="E259" s="4" t="n">
        <v>92.8</v>
      </c>
      <c r="F259" s="4" t="n">
        <v>2</v>
      </c>
      <c r="G259" s="18" t="n">
        <f aca="false">SUM(E259:F259)</f>
        <v>94.8</v>
      </c>
    </row>
    <row r="260" s="16" customFormat="true" ht="17" hidden="false" customHeight="false" outlineLevel="0" collapsed="false">
      <c r="A260" s="16" t="s">
        <v>11</v>
      </c>
      <c r="B260" s="19"/>
      <c r="C260" s="16" t="s">
        <v>67</v>
      </c>
      <c r="D260" s="17" t="n">
        <v>19099</v>
      </c>
      <c r="E260" s="18" t="n">
        <v>74.35</v>
      </c>
      <c r="F260" s="18" t="n">
        <v>40</v>
      </c>
      <c r="G260" s="18" t="n">
        <f aca="false">SUM(E260:F260)</f>
        <v>114.35</v>
      </c>
      <c r="H260" s="19"/>
      <c r="I260" s="20"/>
    </row>
    <row r="261" s="16" customFormat="true" ht="17" hidden="false" customHeight="false" outlineLevel="0" collapsed="false">
      <c r="A261" s="16" t="s">
        <v>69</v>
      </c>
      <c r="B261" s="19"/>
      <c r="C261" s="16" t="s">
        <v>776</v>
      </c>
      <c r="D261" s="17" t="n">
        <v>18392</v>
      </c>
      <c r="E261" s="18" t="n">
        <v>48</v>
      </c>
      <c r="F261" s="18" t="n">
        <v>6</v>
      </c>
      <c r="G261" s="18" t="n">
        <f aca="false">SUM(E261:F261)</f>
        <v>54</v>
      </c>
      <c r="H261" s="19"/>
      <c r="I261" s="20"/>
    </row>
    <row r="262" s="16" customFormat="true" ht="17" hidden="false" customHeight="false" outlineLevel="0" collapsed="false">
      <c r="A262" s="16" t="s">
        <v>69</v>
      </c>
      <c r="B262" s="19"/>
      <c r="C262" s="16" t="s">
        <v>500</v>
      </c>
      <c r="D262" s="17" t="n">
        <v>23582</v>
      </c>
      <c r="E262" s="18" t="n">
        <v>67</v>
      </c>
      <c r="F262" s="18" t="n">
        <v>7</v>
      </c>
      <c r="G262" s="18" t="n">
        <f aca="false">SUM(E262:F262)</f>
        <v>74</v>
      </c>
      <c r="H262" s="19"/>
      <c r="I262" s="20"/>
    </row>
    <row r="263" s="16" customFormat="true" ht="17" hidden="false" customHeight="false" outlineLevel="0" collapsed="false">
      <c r="A263" s="16" t="s">
        <v>69</v>
      </c>
      <c r="B263" s="19"/>
      <c r="C263" s="16" t="s">
        <v>316</v>
      </c>
      <c r="D263" s="17" t="n">
        <v>20955</v>
      </c>
      <c r="E263" s="18" t="n">
        <v>87</v>
      </c>
      <c r="F263" s="18" t="n">
        <v>11</v>
      </c>
      <c r="G263" s="18" t="n">
        <f aca="false">SUM(E263:F263)</f>
        <v>98</v>
      </c>
      <c r="H263" s="19"/>
      <c r="I263" s="20"/>
    </row>
    <row r="264" s="16" customFormat="true" ht="17" hidden="false" customHeight="false" outlineLevel="0" collapsed="false">
      <c r="A264" s="16" t="s">
        <v>11</v>
      </c>
      <c r="B264" s="19"/>
      <c r="C264" s="16" t="s">
        <v>51</v>
      </c>
      <c r="D264" s="17" t="n">
        <v>19727</v>
      </c>
      <c r="E264" s="18" t="n">
        <v>66.05</v>
      </c>
      <c r="F264" s="18" t="n">
        <v>70</v>
      </c>
      <c r="G264" s="18" t="n">
        <f aca="false">SUM(E264:F264)</f>
        <v>136.05</v>
      </c>
      <c r="H264" s="6" t="s">
        <v>16</v>
      </c>
      <c r="I264" s="7"/>
      <c r="J264" s="16" t="s">
        <v>17</v>
      </c>
    </row>
    <row r="265" s="16" customFormat="true" ht="17" hidden="false" customHeight="false" outlineLevel="0" collapsed="false">
      <c r="A265" s="16" t="s">
        <v>69</v>
      </c>
      <c r="B265" s="6"/>
      <c r="C265" s="31" t="s">
        <v>845</v>
      </c>
      <c r="D265" s="3" t="n">
        <v>20185</v>
      </c>
      <c r="E265" s="4" t="n">
        <v>42</v>
      </c>
      <c r="F265" s="4" t="n">
        <v>6</v>
      </c>
      <c r="G265" s="18" t="n">
        <f aca="false">SUM(E265:F265)</f>
        <v>48</v>
      </c>
      <c r="H265" s="6"/>
      <c r="I265" s="7"/>
      <c r="J265" s="2"/>
      <c r="K265" s="2"/>
    </row>
    <row r="266" s="16" customFormat="true" ht="17" hidden="false" customHeight="false" outlineLevel="0" collapsed="false">
      <c r="A266" s="16" t="s">
        <v>69</v>
      </c>
      <c r="B266" s="19"/>
      <c r="C266" s="16" t="s">
        <v>868</v>
      </c>
      <c r="D266" s="17" t="n">
        <v>19874</v>
      </c>
      <c r="E266" s="18" t="n">
        <v>45</v>
      </c>
      <c r="F266" s="18" t="n">
        <v>0</v>
      </c>
      <c r="G266" s="18" t="n">
        <f aca="false">SUM(E266:F266)</f>
        <v>45</v>
      </c>
      <c r="H266" s="19"/>
      <c r="I266" s="20"/>
    </row>
    <row r="267" s="16" customFormat="true" ht="17" hidden="false" customHeight="false" outlineLevel="0" collapsed="false">
      <c r="A267" s="16" t="s">
        <v>69</v>
      </c>
      <c r="B267" s="6"/>
      <c r="C267" s="2" t="s">
        <v>913</v>
      </c>
      <c r="D267" s="3" t="n">
        <v>24345</v>
      </c>
      <c r="E267" s="4" t="n">
        <v>28</v>
      </c>
      <c r="F267" s="4" t="n">
        <v>7</v>
      </c>
      <c r="G267" s="18" t="n">
        <f aca="false">SUM(E267:F267)</f>
        <v>35</v>
      </c>
      <c r="H267" s="6"/>
      <c r="I267" s="7"/>
      <c r="J267" s="2"/>
      <c r="K267" s="2"/>
    </row>
    <row r="268" customFormat="false" ht="17" hidden="false" customHeight="false" outlineLevel="0" collapsed="false">
      <c r="A268" s="16" t="s">
        <v>69</v>
      </c>
      <c r="B268" s="19"/>
      <c r="C268" s="16" t="s">
        <v>489</v>
      </c>
      <c r="D268" s="17" t="n">
        <v>20628</v>
      </c>
      <c r="E268" s="18" t="n">
        <v>73</v>
      </c>
      <c r="F268" s="18" t="n">
        <v>3</v>
      </c>
      <c r="G268" s="18" t="n">
        <f aca="false">SUM(E268:F268)</f>
        <v>76</v>
      </c>
      <c r="H268" s="19"/>
      <c r="I268" s="20"/>
      <c r="J268" s="16"/>
      <c r="K268" s="16"/>
    </row>
    <row r="269" s="16" customFormat="true" ht="17" hidden="false" customHeight="false" outlineLevel="0" collapsed="false">
      <c r="A269" s="16" t="s">
        <v>69</v>
      </c>
      <c r="B269" s="6"/>
      <c r="C269" s="2" t="s">
        <v>728</v>
      </c>
      <c r="D269" s="3" t="n">
        <v>21675</v>
      </c>
      <c r="E269" s="4" t="n">
        <v>48</v>
      </c>
      <c r="F269" s="4" t="n">
        <v>8</v>
      </c>
      <c r="G269" s="18" t="n">
        <f aca="false">SUM(E269:F269)</f>
        <v>56</v>
      </c>
      <c r="H269" s="6"/>
      <c r="I269" s="7"/>
      <c r="J269" s="2"/>
      <c r="K269" s="2"/>
    </row>
    <row r="270" s="16" customFormat="true" ht="17" hidden="false" customHeight="false" outlineLevel="0" collapsed="false">
      <c r="A270" s="16" t="s">
        <v>69</v>
      </c>
      <c r="B270" s="19"/>
      <c r="C270" s="16" t="s">
        <v>759</v>
      </c>
      <c r="D270" s="17" t="n">
        <v>19325</v>
      </c>
      <c r="E270" s="18" t="n">
        <v>51</v>
      </c>
      <c r="F270" s="18" t="n">
        <v>4</v>
      </c>
      <c r="G270" s="18" t="n">
        <f aca="false">SUM(E270:F270)</f>
        <v>55</v>
      </c>
      <c r="H270" s="19"/>
      <c r="I270" s="20"/>
    </row>
    <row r="271" s="16" customFormat="true" ht="17" hidden="false" customHeight="false" outlineLevel="0" collapsed="false">
      <c r="A271" s="16" t="s">
        <v>69</v>
      </c>
      <c r="B271" s="6"/>
      <c r="C271" s="2" t="s">
        <v>859</v>
      </c>
      <c r="D271" s="3" t="n">
        <v>24593</v>
      </c>
      <c r="E271" s="4" t="n">
        <v>32</v>
      </c>
      <c r="F271" s="4" t="n">
        <v>13</v>
      </c>
      <c r="G271" s="18" t="n">
        <f aca="false">SUM(E271:F271)</f>
        <v>45</v>
      </c>
      <c r="H271" s="6"/>
      <c r="I271" s="7"/>
      <c r="J271" s="2"/>
      <c r="K271" s="2"/>
    </row>
    <row r="272" s="16" customFormat="true" ht="17" hidden="false" customHeight="false" outlineLevel="0" collapsed="false">
      <c r="A272" s="16" t="s">
        <v>69</v>
      </c>
      <c r="B272" s="6"/>
      <c r="C272" s="2" t="s">
        <v>820</v>
      </c>
      <c r="D272" s="3" t="n">
        <v>22865</v>
      </c>
      <c r="E272" s="4" t="n">
        <v>45</v>
      </c>
      <c r="F272" s="4" t="n">
        <v>5</v>
      </c>
      <c r="G272" s="18" t="n">
        <f aca="false">SUM(E272:F272)</f>
        <v>50</v>
      </c>
      <c r="H272" s="6"/>
      <c r="I272" s="7"/>
      <c r="J272" s="2"/>
      <c r="K272" s="2"/>
    </row>
    <row r="273" s="16" customFormat="true" ht="17" hidden="false" customHeight="false" outlineLevel="0" collapsed="false">
      <c r="A273" s="16" t="s">
        <v>69</v>
      </c>
      <c r="B273" s="19"/>
      <c r="C273" s="16" t="s">
        <v>677</v>
      </c>
      <c r="D273" s="17" t="n">
        <v>20295</v>
      </c>
      <c r="E273" s="18" t="n">
        <v>55</v>
      </c>
      <c r="F273" s="18" t="n">
        <v>4</v>
      </c>
      <c r="G273" s="18" t="n">
        <f aca="false">SUM(E273:F273)</f>
        <v>59</v>
      </c>
      <c r="H273" s="19"/>
      <c r="I273" s="20"/>
    </row>
    <row r="274" s="16" customFormat="true" ht="17" hidden="false" customHeight="false" outlineLevel="0" collapsed="false">
      <c r="A274" s="16" t="s">
        <v>69</v>
      </c>
      <c r="B274" s="19"/>
      <c r="C274" s="16" t="s">
        <v>760</v>
      </c>
      <c r="D274" s="17" t="n">
        <v>19146</v>
      </c>
      <c r="E274" s="18" t="n">
        <v>48</v>
      </c>
      <c r="F274" s="18" t="n">
        <v>7</v>
      </c>
      <c r="G274" s="18" t="n">
        <f aca="false">SUM(E274:F274)</f>
        <v>55</v>
      </c>
      <c r="H274" s="19"/>
      <c r="I274" s="20"/>
    </row>
    <row r="275" s="16" customFormat="true" ht="17" hidden="false" customHeight="false" outlineLevel="0" collapsed="false">
      <c r="A275" s="16" t="s">
        <v>69</v>
      </c>
      <c r="B275" s="19"/>
      <c r="C275" s="16" t="s">
        <v>456</v>
      </c>
      <c r="D275" s="17" t="n">
        <v>17511</v>
      </c>
      <c r="E275" s="18" t="n">
        <v>72</v>
      </c>
      <c r="F275" s="18" t="n">
        <v>7</v>
      </c>
      <c r="G275" s="18" t="n">
        <f aca="false">SUM(E275:F275)</f>
        <v>79</v>
      </c>
      <c r="H275" s="19"/>
      <c r="I275" s="30"/>
    </row>
    <row r="276" s="16" customFormat="true" ht="17" hidden="false" customHeight="false" outlineLevel="0" collapsed="false">
      <c r="A276" s="16" t="s">
        <v>69</v>
      </c>
      <c r="B276" s="19"/>
      <c r="C276" s="16" t="s">
        <v>121</v>
      </c>
      <c r="D276" s="17" t="n">
        <v>18393</v>
      </c>
      <c r="E276" s="18" t="n">
        <v>158.4</v>
      </c>
      <c r="F276" s="18" t="n">
        <v>20</v>
      </c>
      <c r="G276" s="18" t="n">
        <f aca="false">SUM(E276:F276)</f>
        <v>178.4</v>
      </c>
      <c r="H276" s="19" t="s">
        <v>16</v>
      </c>
      <c r="I276" s="20"/>
    </row>
    <row r="277" s="16" customFormat="true" ht="17" hidden="false" customHeight="false" outlineLevel="0" collapsed="false">
      <c r="A277" s="16" t="s">
        <v>69</v>
      </c>
      <c r="B277" s="6"/>
      <c r="C277" s="2" t="s">
        <v>755</v>
      </c>
      <c r="D277" s="3" t="n">
        <v>20988</v>
      </c>
      <c r="E277" s="4" t="n">
        <v>45</v>
      </c>
      <c r="F277" s="4" t="n">
        <v>10</v>
      </c>
      <c r="G277" s="18" t="n">
        <f aca="false">SUM(E277:F277)</f>
        <v>55</v>
      </c>
      <c r="H277" s="6"/>
      <c r="I277" s="7"/>
      <c r="J277" s="2"/>
      <c r="K277" s="2"/>
    </row>
    <row r="278" s="16" customFormat="true" ht="17" hidden="false" customHeight="false" outlineLevel="0" collapsed="false">
      <c r="A278" s="16" t="s">
        <v>69</v>
      </c>
      <c r="B278" s="19"/>
      <c r="C278" s="16" t="s">
        <v>107</v>
      </c>
      <c r="D278" s="17" t="n">
        <v>13038</v>
      </c>
      <c r="E278" s="18" t="n">
        <v>185.4</v>
      </c>
      <c r="F278" s="18" t="n">
        <v>5</v>
      </c>
      <c r="G278" s="18" t="n">
        <f aca="false">SUM(E278:F278)</f>
        <v>190.4</v>
      </c>
      <c r="H278" s="19"/>
      <c r="I278" s="20" t="n">
        <v>104</v>
      </c>
    </row>
    <row r="279" s="16" customFormat="true" ht="17" hidden="false" customHeight="false" outlineLevel="0" collapsed="false">
      <c r="A279" s="16" t="s">
        <v>69</v>
      </c>
      <c r="B279" s="19"/>
      <c r="C279" s="16" t="s">
        <v>122</v>
      </c>
      <c r="D279" s="17" t="n">
        <v>19774</v>
      </c>
      <c r="E279" s="18" t="n">
        <v>169</v>
      </c>
      <c r="F279" s="18" t="n">
        <v>9</v>
      </c>
      <c r="G279" s="18" t="n">
        <f aca="false">SUM(E279:F279)</f>
        <v>178</v>
      </c>
      <c r="H279" s="19" t="s">
        <v>16</v>
      </c>
      <c r="I279" s="20"/>
    </row>
    <row r="280" customFormat="false" ht="17" hidden="false" customHeight="false" outlineLevel="0" collapsed="false">
      <c r="A280" s="16" t="s">
        <v>69</v>
      </c>
      <c r="B280" s="19"/>
      <c r="C280" s="16" t="s">
        <v>106</v>
      </c>
      <c r="D280" s="17" t="n">
        <v>16689</v>
      </c>
      <c r="E280" s="18" t="n">
        <v>184.6</v>
      </c>
      <c r="F280" s="18" t="n">
        <v>6</v>
      </c>
      <c r="G280" s="18" t="n">
        <f aca="false">SUM(E280:F280)</f>
        <v>190.6</v>
      </c>
      <c r="H280" s="19" t="s">
        <v>16</v>
      </c>
      <c r="I280" s="20"/>
      <c r="J280" s="16"/>
      <c r="K280" s="16"/>
    </row>
    <row r="281" s="16" customFormat="true" ht="17" hidden="false" customHeight="false" outlineLevel="0" collapsed="false">
      <c r="A281" s="16" t="s">
        <v>69</v>
      </c>
      <c r="B281" s="19"/>
      <c r="C281" s="16" t="s">
        <v>74</v>
      </c>
      <c r="D281" s="17" t="n">
        <v>20383</v>
      </c>
      <c r="E281" s="18" t="n">
        <v>253</v>
      </c>
      <c r="F281" s="18" t="n">
        <v>4</v>
      </c>
      <c r="G281" s="18" t="n">
        <f aca="false">SUM(E281:F281)</f>
        <v>257</v>
      </c>
      <c r="H281" s="19" t="s">
        <v>16</v>
      </c>
      <c r="I281" s="20"/>
    </row>
    <row r="282" s="16" customFormat="true" ht="17" hidden="false" customHeight="false" outlineLevel="0" collapsed="false">
      <c r="A282" s="16" t="s">
        <v>69</v>
      </c>
      <c r="B282" s="19"/>
      <c r="C282" s="16" t="s">
        <v>503</v>
      </c>
      <c r="D282" s="17" t="n">
        <v>21337</v>
      </c>
      <c r="E282" s="18" t="n">
        <v>61</v>
      </c>
      <c r="F282" s="18" t="n">
        <v>13</v>
      </c>
      <c r="G282" s="18" t="n">
        <f aca="false">SUM(E282:F282)</f>
        <v>74</v>
      </c>
      <c r="H282" s="19"/>
      <c r="I282" s="20"/>
    </row>
    <row r="283" s="16" customFormat="true" ht="17" hidden="false" customHeight="false" outlineLevel="0" collapsed="false">
      <c r="A283" s="16" t="s">
        <v>69</v>
      </c>
      <c r="B283" s="19"/>
      <c r="C283" s="2" t="s">
        <v>698</v>
      </c>
      <c r="D283" s="3" t="n">
        <v>25401</v>
      </c>
      <c r="E283" s="18" t="n">
        <v>49</v>
      </c>
      <c r="F283" s="18" t="n">
        <v>8</v>
      </c>
      <c r="G283" s="18" t="n">
        <f aca="false">SUM(E283:F283)</f>
        <v>57</v>
      </c>
      <c r="H283" s="19"/>
      <c r="I283" s="20"/>
    </row>
    <row r="284" s="16" customFormat="true" ht="17" hidden="false" customHeight="false" outlineLevel="0" collapsed="false">
      <c r="A284" s="16" t="s">
        <v>69</v>
      </c>
      <c r="B284" s="19"/>
      <c r="C284" s="16" t="s">
        <v>676</v>
      </c>
      <c r="D284" s="17" t="n">
        <v>21343</v>
      </c>
      <c r="E284" s="18" t="n">
        <v>48</v>
      </c>
      <c r="F284" s="18" t="n">
        <v>11</v>
      </c>
      <c r="G284" s="18" t="n">
        <f aca="false">SUM(E284:F284)</f>
        <v>59</v>
      </c>
      <c r="H284" s="19"/>
      <c r="I284" s="20"/>
    </row>
    <row r="285" s="16" customFormat="true" ht="17" hidden="false" customHeight="false" outlineLevel="0" collapsed="false">
      <c r="A285" s="16" t="s">
        <v>69</v>
      </c>
      <c r="B285" s="6"/>
      <c r="C285" s="2" t="s">
        <v>689</v>
      </c>
      <c r="D285" s="3" t="n">
        <v>21998</v>
      </c>
      <c r="E285" s="4" t="n">
        <v>49</v>
      </c>
      <c r="F285" s="4" t="n">
        <v>9</v>
      </c>
      <c r="G285" s="18" t="n">
        <f aca="false">SUM(E285:F285)</f>
        <v>58</v>
      </c>
      <c r="H285" s="6"/>
      <c r="I285" s="7"/>
      <c r="J285" s="2"/>
      <c r="K285" s="2"/>
    </row>
    <row r="286" s="16" customFormat="true" ht="17" hidden="false" customHeight="false" outlineLevel="0" collapsed="false">
      <c r="A286" s="16" t="s">
        <v>69</v>
      </c>
      <c r="B286" s="19"/>
      <c r="C286" s="16" t="s">
        <v>284</v>
      </c>
      <c r="D286" s="17" t="n">
        <v>20661</v>
      </c>
      <c r="E286" s="18" t="n">
        <v>99</v>
      </c>
      <c r="F286" s="18" t="n">
        <v>3</v>
      </c>
      <c r="G286" s="18" t="n">
        <f aca="false">SUM(E286:F286)</f>
        <v>102</v>
      </c>
      <c r="H286" s="19"/>
      <c r="I286" s="20"/>
    </row>
    <row r="287" s="16" customFormat="true" ht="17" hidden="false" customHeight="false" outlineLevel="0" collapsed="false">
      <c r="A287" s="16" t="s">
        <v>69</v>
      </c>
      <c r="B287" s="19"/>
      <c r="C287" s="16" t="s">
        <v>441</v>
      </c>
      <c r="D287" s="17" t="n">
        <v>22033</v>
      </c>
      <c r="E287" s="18" t="n">
        <v>75</v>
      </c>
      <c r="F287" s="18" t="n">
        <v>5</v>
      </c>
      <c r="G287" s="18" t="n">
        <f aca="false">SUM(E287:F287)</f>
        <v>80</v>
      </c>
      <c r="H287" s="19"/>
      <c r="I287" s="20"/>
    </row>
    <row r="288" s="16" customFormat="true" ht="17" hidden="false" customHeight="false" outlineLevel="0" collapsed="false">
      <c r="A288" s="16" t="s">
        <v>69</v>
      </c>
      <c r="B288" s="19"/>
      <c r="C288" s="16" t="s">
        <v>569</v>
      </c>
      <c r="D288" s="17" t="n">
        <v>23147</v>
      </c>
      <c r="E288" s="18" t="n">
        <v>61</v>
      </c>
      <c r="F288" s="18" t="n">
        <v>7</v>
      </c>
      <c r="G288" s="18" t="n">
        <f aca="false">SUM(E288:F288)</f>
        <v>68</v>
      </c>
      <c r="H288" s="19"/>
      <c r="I288" s="20"/>
    </row>
    <row r="289" s="16" customFormat="true" ht="17" hidden="false" customHeight="false" outlineLevel="0" collapsed="false">
      <c r="A289" s="16" t="s">
        <v>69</v>
      </c>
      <c r="B289" s="19"/>
      <c r="C289" s="16" t="s">
        <v>346</v>
      </c>
      <c r="D289" s="17" t="n">
        <v>23212</v>
      </c>
      <c r="E289" s="18" t="n">
        <v>89</v>
      </c>
      <c r="F289" s="18" t="n">
        <v>4</v>
      </c>
      <c r="G289" s="18" t="n">
        <f aca="false">SUM(E289:F289)</f>
        <v>93</v>
      </c>
      <c r="H289" s="19"/>
      <c r="I289" s="20"/>
    </row>
    <row r="290" s="16" customFormat="true" ht="17" hidden="false" customHeight="false" outlineLevel="0" collapsed="false">
      <c r="A290" s="16" t="s">
        <v>69</v>
      </c>
      <c r="B290" s="19"/>
      <c r="C290" s="16" t="s">
        <v>678</v>
      </c>
      <c r="D290" s="17" t="n">
        <v>19756</v>
      </c>
      <c r="E290" s="18" t="n">
        <v>56</v>
      </c>
      <c r="F290" s="18" t="n">
        <v>3</v>
      </c>
      <c r="G290" s="18" t="n">
        <f aca="false">SUM(E290:F290)</f>
        <v>59</v>
      </c>
      <c r="H290" s="19"/>
      <c r="I290" s="20"/>
    </row>
    <row r="291" s="16" customFormat="true" ht="17" hidden="false" customHeight="false" outlineLevel="0" collapsed="false">
      <c r="A291" s="16" t="s">
        <v>69</v>
      </c>
      <c r="B291" s="19"/>
      <c r="C291" s="16" t="s">
        <v>664</v>
      </c>
      <c r="D291" s="17" t="n">
        <v>20699</v>
      </c>
      <c r="E291" s="18" t="n">
        <v>57</v>
      </c>
      <c r="F291" s="18" t="n">
        <v>3</v>
      </c>
      <c r="G291" s="18" t="n">
        <f aca="false">SUM(E291:F291)</f>
        <v>60</v>
      </c>
      <c r="H291" s="19"/>
      <c r="I291" s="20"/>
    </row>
    <row r="292" s="16" customFormat="true" ht="17" hidden="false" customHeight="false" outlineLevel="0" collapsed="false">
      <c r="A292" s="16" t="s">
        <v>69</v>
      </c>
      <c r="B292" s="6"/>
      <c r="C292" s="2" t="s">
        <v>679</v>
      </c>
      <c r="D292" s="3" t="n">
        <v>17789</v>
      </c>
      <c r="E292" s="4" t="n">
        <v>54</v>
      </c>
      <c r="F292" s="4" t="n">
        <v>5</v>
      </c>
      <c r="G292" s="18" t="n">
        <f aca="false">SUM(E292:F292)</f>
        <v>59</v>
      </c>
      <c r="H292" s="6"/>
      <c r="I292" s="7"/>
      <c r="J292" s="2"/>
      <c r="K292" s="2"/>
    </row>
    <row r="293" customFormat="false" ht="17" hidden="false" customHeight="false" outlineLevel="0" collapsed="false">
      <c r="A293" s="16" t="s">
        <v>69</v>
      </c>
      <c r="B293" s="19"/>
      <c r="C293" s="16" t="s">
        <v>399</v>
      </c>
      <c r="D293" s="17" t="s">
        <v>400</v>
      </c>
      <c r="E293" s="18" t="n">
        <v>81</v>
      </c>
      <c r="F293" s="18" t="n">
        <v>3</v>
      </c>
      <c r="G293" s="18" t="n">
        <f aca="false">SUM(E293:F293)</f>
        <v>84</v>
      </c>
      <c r="H293" s="19"/>
      <c r="I293" s="20"/>
      <c r="J293" s="16"/>
      <c r="K293" s="16"/>
    </row>
    <row r="294" customFormat="false" ht="17" hidden="false" customHeight="false" outlineLevel="0" collapsed="false">
      <c r="A294" s="16" t="s">
        <v>69</v>
      </c>
      <c r="C294" s="2" t="s">
        <v>819</v>
      </c>
      <c r="D294" s="3" t="n">
        <v>23783</v>
      </c>
      <c r="E294" s="4" t="n">
        <v>45</v>
      </c>
      <c r="F294" s="4" t="n">
        <v>5</v>
      </c>
      <c r="G294" s="18" t="n">
        <f aca="false">SUM(E294:F294)</f>
        <v>50</v>
      </c>
      <c r="K294" s="2" t="s">
        <v>183</v>
      </c>
    </row>
    <row r="295" s="16" customFormat="true" ht="17" hidden="false" customHeight="false" outlineLevel="0" collapsed="false">
      <c r="A295" s="16" t="s">
        <v>69</v>
      </c>
      <c r="B295" s="19"/>
      <c r="C295" s="16" t="s">
        <v>349</v>
      </c>
      <c r="D295" s="17" t="n">
        <v>18068</v>
      </c>
      <c r="E295" s="18" t="n">
        <v>82</v>
      </c>
      <c r="F295" s="18" t="n">
        <v>11</v>
      </c>
      <c r="G295" s="18" t="n">
        <f aca="false">SUM(E295:F295)</f>
        <v>93</v>
      </c>
      <c r="H295" s="19"/>
      <c r="I295" s="20"/>
    </row>
    <row r="296" s="16" customFormat="true" ht="17" hidden="false" customHeight="false" outlineLevel="0" collapsed="false">
      <c r="A296" s="16" t="s">
        <v>69</v>
      </c>
      <c r="B296" s="19"/>
      <c r="C296" s="16" t="s">
        <v>292</v>
      </c>
      <c r="D296" s="17" t="n">
        <v>18818</v>
      </c>
      <c r="E296" s="18" t="n">
        <v>85</v>
      </c>
      <c r="F296" s="18" t="n">
        <v>16</v>
      </c>
      <c r="G296" s="18" t="n">
        <f aca="false">SUM(E296:F296)</f>
        <v>101</v>
      </c>
      <c r="H296" s="21"/>
      <c r="I296" s="20"/>
    </row>
    <row r="297" customFormat="false" ht="17" hidden="false" customHeight="false" outlineLevel="0" collapsed="false">
      <c r="A297" s="16" t="s">
        <v>69</v>
      </c>
      <c r="B297" s="19"/>
      <c r="C297" s="16" t="s">
        <v>594</v>
      </c>
      <c r="D297" s="17" t="n">
        <v>22801</v>
      </c>
      <c r="E297" s="18" t="n">
        <v>57</v>
      </c>
      <c r="F297" s="18" t="n">
        <v>8</v>
      </c>
      <c r="G297" s="18" t="n">
        <f aca="false">SUM(E297:F297)</f>
        <v>65</v>
      </c>
      <c r="H297" s="19"/>
      <c r="I297" s="20"/>
      <c r="J297" s="16"/>
      <c r="K297" s="16"/>
    </row>
    <row r="298" customFormat="false" ht="17" hidden="false" customHeight="false" outlineLevel="0" collapsed="false">
      <c r="A298" s="16" t="s">
        <v>11</v>
      </c>
      <c r="C298" s="24" t="s">
        <v>66</v>
      </c>
      <c r="D298" s="17" t="n">
        <v>16369</v>
      </c>
      <c r="E298" s="18" t="n">
        <v>63.5</v>
      </c>
      <c r="F298" s="25" t="n">
        <v>60</v>
      </c>
      <c r="G298" s="18" t="n">
        <f aca="false">SUM(E298:F298)</f>
        <v>123.5</v>
      </c>
      <c r="H298" s="19"/>
      <c r="I298" s="20"/>
      <c r="J298" s="19"/>
    </row>
    <row r="299" s="16" customFormat="true" ht="17" hidden="false" customHeight="false" outlineLevel="0" collapsed="false">
      <c r="A299" s="16" t="s">
        <v>69</v>
      </c>
      <c r="B299" s="19"/>
      <c r="C299" s="16" t="s">
        <v>786</v>
      </c>
      <c r="D299" s="17" t="n">
        <v>20634</v>
      </c>
      <c r="E299" s="18" t="n">
        <v>48</v>
      </c>
      <c r="F299" s="18" t="n">
        <v>5</v>
      </c>
      <c r="G299" s="18" t="n">
        <f aca="false">SUM(E299:F299)</f>
        <v>53</v>
      </c>
      <c r="H299" s="19"/>
      <c r="I299" s="20"/>
    </row>
    <row r="300" s="16" customFormat="true" ht="17" hidden="false" customHeight="false" outlineLevel="0" collapsed="false">
      <c r="A300" s="16" t="s">
        <v>69</v>
      </c>
      <c r="B300" s="6"/>
      <c r="C300" s="2" t="s">
        <v>726</v>
      </c>
      <c r="D300" s="3" t="n">
        <v>21816</v>
      </c>
      <c r="E300" s="4" t="n">
        <v>47</v>
      </c>
      <c r="F300" s="4" t="n">
        <v>9</v>
      </c>
      <c r="G300" s="18" t="n">
        <f aca="false">SUM(E300:F300)</f>
        <v>56</v>
      </c>
      <c r="H300" s="6"/>
      <c r="I300" s="7"/>
      <c r="J300" s="2"/>
      <c r="K300" s="2"/>
    </row>
    <row r="301" s="16" customFormat="true" ht="17" hidden="false" customHeight="false" outlineLevel="0" collapsed="false">
      <c r="A301" s="16" t="s">
        <v>69</v>
      </c>
      <c r="B301" s="19"/>
      <c r="C301" s="16" t="s">
        <v>337</v>
      </c>
      <c r="D301" s="17" t="n">
        <v>19529</v>
      </c>
      <c r="E301" s="18" t="n">
        <v>89</v>
      </c>
      <c r="F301" s="18" t="n">
        <v>6</v>
      </c>
      <c r="G301" s="18" t="n">
        <f aca="false">SUM(E301:F301)</f>
        <v>95</v>
      </c>
      <c r="H301" s="19"/>
      <c r="I301" s="20"/>
    </row>
    <row r="302" s="16" customFormat="true" ht="17" hidden="false" customHeight="false" outlineLevel="0" collapsed="false">
      <c r="A302" s="16" t="s">
        <v>69</v>
      </c>
      <c r="B302" s="6"/>
      <c r="C302" s="2" t="s">
        <v>356</v>
      </c>
      <c r="D302" s="3" t="n">
        <v>18116</v>
      </c>
      <c r="E302" s="4" t="n">
        <v>80</v>
      </c>
      <c r="F302" s="4" t="n">
        <v>11</v>
      </c>
      <c r="G302" s="18" t="n">
        <f aca="false">SUM(E302:F302)</f>
        <v>91</v>
      </c>
      <c r="H302" s="6"/>
      <c r="I302" s="7"/>
      <c r="J302" s="2"/>
      <c r="K302" s="2"/>
    </row>
    <row r="303" s="16" customFormat="true" ht="17" hidden="false" customHeight="false" outlineLevel="0" collapsed="false">
      <c r="A303" s="16" t="s">
        <v>69</v>
      </c>
      <c r="B303" s="19"/>
      <c r="C303" s="2" t="s">
        <v>697</v>
      </c>
      <c r="D303" s="3" t="n">
        <v>26224</v>
      </c>
      <c r="E303" s="18" t="n">
        <v>52</v>
      </c>
      <c r="F303" s="18" t="n">
        <v>5</v>
      </c>
      <c r="G303" s="18" t="n">
        <f aca="false">SUM(E303:F303)</f>
        <v>57</v>
      </c>
      <c r="H303" s="19"/>
      <c r="I303" s="20"/>
    </row>
    <row r="304" s="16" customFormat="true" ht="17" hidden="false" customHeight="false" outlineLevel="0" collapsed="false">
      <c r="A304" s="16" t="s">
        <v>11</v>
      </c>
      <c r="B304" s="19"/>
      <c r="C304" s="16" t="s">
        <v>54</v>
      </c>
      <c r="D304" s="17" t="n">
        <v>17087</v>
      </c>
      <c r="E304" s="18" t="n">
        <v>73.05</v>
      </c>
      <c r="F304" s="18" t="n">
        <v>60</v>
      </c>
      <c r="G304" s="18" t="n">
        <f aca="false">SUM(E304:F304)</f>
        <v>133.05</v>
      </c>
      <c r="H304" s="19" t="s">
        <v>16</v>
      </c>
      <c r="I304" s="20"/>
      <c r="J304" s="27" t="s">
        <v>17</v>
      </c>
    </row>
    <row r="305" s="16" customFormat="true" ht="17" hidden="false" customHeight="false" outlineLevel="0" collapsed="false">
      <c r="A305" s="16" t="s">
        <v>69</v>
      </c>
      <c r="B305" s="19"/>
      <c r="C305" s="16" t="s">
        <v>521</v>
      </c>
      <c r="D305" s="17" t="n">
        <v>22614</v>
      </c>
      <c r="E305" s="18" t="n">
        <v>65</v>
      </c>
      <c r="F305" s="18" t="n">
        <v>7</v>
      </c>
      <c r="G305" s="18" t="n">
        <f aca="false">SUM(E305:F305)</f>
        <v>72</v>
      </c>
      <c r="H305" s="19"/>
      <c r="I305" s="20"/>
    </row>
    <row r="306" s="16" customFormat="true" ht="17" hidden="false" customHeight="false" outlineLevel="0" collapsed="false">
      <c r="A306" s="16" t="s">
        <v>69</v>
      </c>
      <c r="B306" s="19"/>
      <c r="C306" s="16" t="s">
        <v>769</v>
      </c>
      <c r="D306" s="17" t="n">
        <v>23772</v>
      </c>
      <c r="E306" s="18" t="n">
        <v>47</v>
      </c>
      <c r="F306" s="18" t="n">
        <v>7</v>
      </c>
      <c r="G306" s="18" t="n">
        <f aca="false">SUM(E306:F306)</f>
        <v>54</v>
      </c>
      <c r="H306" s="19"/>
      <c r="I306" s="20"/>
    </row>
    <row r="307" customFormat="false" ht="17" hidden="false" customHeight="false" outlineLevel="0" collapsed="false">
      <c r="A307" s="16" t="s">
        <v>69</v>
      </c>
      <c r="B307" s="19"/>
      <c r="C307" s="2" t="s">
        <v>682</v>
      </c>
      <c r="D307" s="3" t="n">
        <v>25211</v>
      </c>
      <c r="E307" s="18" t="n">
        <v>51</v>
      </c>
      <c r="F307" s="18" t="n">
        <v>7</v>
      </c>
      <c r="G307" s="18" t="n">
        <f aca="false">SUM(E307:F307)</f>
        <v>58</v>
      </c>
      <c r="H307" s="19"/>
      <c r="I307" s="20"/>
      <c r="J307" s="16"/>
      <c r="K307" s="16"/>
    </row>
    <row r="308" s="16" customFormat="true" ht="17" hidden="false" customHeight="false" outlineLevel="0" collapsed="false">
      <c r="A308" s="16" t="s">
        <v>69</v>
      </c>
      <c r="B308" s="6"/>
      <c r="C308" s="2" t="s">
        <v>380</v>
      </c>
      <c r="D308" s="3" t="n">
        <v>23193</v>
      </c>
      <c r="E308" s="4" t="n">
        <v>69</v>
      </c>
      <c r="F308" s="4" t="n">
        <v>18</v>
      </c>
      <c r="G308" s="18" t="n">
        <f aca="false">SUM(E308:F308)</f>
        <v>87</v>
      </c>
      <c r="H308" s="6"/>
      <c r="I308" s="7"/>
      <c r="J308" s="2"/>
      <c r="K308" s="2"/>
    </row>
    <row r="309" customFormat="false" ht="17" hidden="false" customHeight="false" outlineLevel="0" collapsed="false">
      <c r="A309" s="16" t="s">
        <v>69</v>
      </c>
      <c r="C309" s="2" t="s">
        <v>275</v>
      </c>
      <c r="D309" s="3" t="n">
        <v>23269</v>
      </c>
      <c r="E309" s="4" t="n">
        <v>94</v>
      </c>
      <c r="F309" s="4" t="n">
        <v>9</v>
      </c>
      <c r="G309" s="18" t="n">
        <f aca="false">SUM(E309:F309)</f>
        <v>103</v>
      </c>
    </row>
    <row r="310" s="16" customFormat="true" ht="17" hidden="false" customHeight="false" outlineLevel="0" collapsed="false">
      <c r="A310" s="16" t="s">
        <v>69</v>
      </c>
      <c r="B310" s="19"/>
      <c r="C310" s="16" t="s">
        <v>471</v>
      </c>
      <c r="D310" s="17" t="n">
        <v>16503</v>
      </c>
      <c r="E310" s="18" t="n">
        <v>71</v>
      </c>
      <c r="F310" s="18" t="n">
        <v>7</v>
      </c>
      <c r="G310" s="18" t="n">
        <f aca="false">SUM(E310:F310)</f>
        <v>78</v>
      </c>
      <c r="H310" s="19"/>
      <c r="I310" s="20"/>
    </row>
    <row r="311" customFormat="false" ht="17" hidden="false" customHeight="false" outlineLevel="0" collapsed="false">
      <c r="A311" s="16" t="s">
        <v>69</v>
      </c>
      <c r="B311" s="19"/>
      <c r="C311" s="16" t="s">
        <v>693</v>
      </c>
      <c r="D311" s="17" t="n">
        <v>19334</v>
      </c>
      <c r="E311" s="18" t="n">
        <v>48</v>
      </c>
      <c r="F311" s="18" t="n">
        <v>10</v>
      </c>
      <c r="G311" s="18" t="n">
        <f aca="false">SUM(E311:F311)</f>
        <v>58</v>
      </c>
      <c r="H311" s="19"/>
      <c r="I311" s="20"/>
      <c r="J311" s="16"/>
      <c r="K311" s="16"/>
    </row>
    <row r="312" s="16" customFormat="true" ht="17" hidden="false" customHeight="false" outlineLevel="0" collapsed="false">
      <c r="A312" s="16" t="s">
        <v>69</v>
      </c>
      <c r="B312" s="19"/>
      <c r="C312" s="16" t="s">
        <v>258</v>
      </c>
      <c r="D312" s="17" t="n">
        <v>21388</v>
      </c>
      <c r="E312" s="18" t="n">
        <v>104.4</v>
      </c>
      <c r="F312" s="18" t="n">
        <v>3</v>
      </c>
      <c r="G312" s="18" t="n">
        <f aca="false">SUM(E312:F312)</f>
        <v>107.4</v>
      </c>
      <c r="H312" s="19"/>
      <c r="I312" s="20"/>
    </row>
    <row r="313" s="16" customFormat="true" ht="17" hidden="false" customHeight="false" outlineLevel="0" collapsed="false">
      <c r="A313" s="16" t="s">
        <v>69</v>
      </c>
      <c r="B313" s="6"/>
      <c r="C313" s="2" t="s">
        <v>520</v>
      </c>
      <c r="D313" s="33" t="n">
        <v>23207</v>
      </c>
      <c r="E313" s="4" t="n">
        <v>65</v>
      </c>
      <c r="F313" s="4" t="n">
        <v>7</v>
      </c>
      <c r="G313" s="18" t="n">
        <f aca="false">SUM(E313:F313)</f>
        <v>72</v>
      </c>
      <c r="H313" s="6"/>
      <c r="I313" s="7"/>
      <c r="J313" s="2"/>
      <c r="K313" s="2"/>
    </row>
    <row r="314" customFormat="false" ht="17" hidden="false" customHeight="false" outlineLevel="0" collapsed="false">
      <c r="A314" s="16" t="s">
        <v>69</v>
      </c>
      <c r="B314" s="19"/>
      <c r="C314" s="16" t="s">
        <v>517</v>
      </c>
      <c r="D314" s="17" t="n">
        <v>19360</v>
      </c>
      <c r="E314" s="18" t="n">
        <v>54</v>
      </c>
      <c r="F314" s="18" t="n">
        <v>19</v>
      </c>
      <c r="G314" s="18" t="n">
        <f aca="false">SUM(E314:F314)</f>
        <v>73</v>
      </c>
      <c r="H314" s="19"/>
      <c r="I314" s="20"/>
      <c r="J314" s="16"/>
      <c r="K314" s="16"/>
    </row>
    <row r="315" s="16" customFormat="true" ht="17" hidden="false" customHeight="false" outlineLevel="0" collapsed="false">
      <c r="A315" s="16" t="s">
        <v>69</v>
      </c>
      <c r="B315" s="19"/>
      <c r="C315" s="16" t="s">
        <v>373</v>
      </c>
      <c r="D315" s="17" t="n">
        <v>17794</v>
      </c>
      <c r="E315" s="18" t="n">
        <v>85.6</v>
      </c>
      <c r="F315" s="18" t="n">
        <v>3</v>
      </c>
      <c r="G315" s="18" t="n">
        <f aca="false">SUM(E315:F315)</f>
        <v>88.6</v>
      </c>
      <c r="H315" s="19"/>
      <c r="I315" s="20"/>
    </row>
    <row r="316" s="16" customFormat="true" ht="17" hidden="false" customHeight="false" outlineLevel="0" collapsed="false">
      <c r="A316" s="16" t="s">
        <v>69</v>
      </c>
      <c r="B316" s="19"/>
      <c r="C316" s="16" t="s">
        <v>392</v>
      </c>
      <c r="D316" s="17" t="n">
        <v>19493</v>
      </c>
      <c r="E316" s="18" t="n">
        <v>71</v>
      </c>
      <c r="F316" s="18" t="n">
        <v>15</v>
      </c>
      <c r="G316" s="18" t="n">
        <f aca="false">SUM(E316:F316)</f>
        <v>86</v>
      </c>
      <c r="H316" s="19"/>
      <c r="I316" s="20"/>
    </row>
    <row r="317" s="16" customFormat="true" ht="17" hidden="false" customHeight="false" outlineLevel="0" collapsed="false">
      <c r="A317" s="16" t="s">
        <v>69</v>
      </c>
      <c r="B317" s="6"/>
      <c r="C317" s="2" t="s">
        <v>435</v>
      </c>
      <c r="D317" s="3" t="n">
        <v>19314</v>
      </c>
      <c r="E317" s="4" t="n">
        <v>78</v>
      </c>
      <c r="F317" s="4" t="n">
        <v>3</v>
      </c>
      <c r="G317" s="18" t="n">
        <f aca="false">SUM(E317:F317)</f>
        <v>81</v>
      </c>
      <c r="H317" s="6"/>
      <c r="I317" s="7"/>
      <c r="J317" s="2"/>
      <c r="K317" s="2"/>
    </row>
    <row r="318" s="16" customFormat="true" ht="17" hidden="false" customHeight="false" outlineLevel="0" collapsed="false">
      <c r="A318" s="16" t="s">
        <v>69</v>
      </c>
      <c r="B318" s="6"/>
      <c r="C318" s="2" t="s">
        <v>752</v>
      </c>
      <c r="D318" s="3" t="n">
        <v>22720</v>
      </c>
      <c r="E318" s="4" t="n">
        <v>45</v>
      </c>
      <c r="F318" s="4" t="n">
        <v>10</v>
      </c>
      <c r="G318" s="18" t="n">
        <f aca="false">SUM(E318:F318)</f>
        <v>55</v>
      </c>
      <c r="H318" s="6"/>
      <c r="I318" s="7"/>
      <c r="J318" s="2"/>
      <c r="K318" s="2"/>
    </row>
    <row r="319" customFormat="false" ht="17" hidden="false" customHeight="false" outlineLevel="0" collapsed="false">
      <c r="A319" s="16" t="s">
        <v>69</v>
      </c>
      <c r="C319" s="31" t="s">
        <v>871</v>
      </c>
      <c r="D319" s="3" t="n">
        <v>25787</v>
      </c>
      <c r="E319" s="4" t="n">
        <v>37</v>
      </c>
      <c r="F319" s="4" t="n">
        <v>7</v>
      </c>
      <c r="G319" s="18" t="n">
        <f aca="false">SUM(E319:F319)</f>
        <v>44</v>
      </c>
    </row>
    <row r="320" customFormat="false" ht="17" hidden="false" customHeight="false" outlineLevel="0" collapsed="false">
      <c r="A320" s="16" t="s">
        <v>69</v>
      </c>
      <c r="B320" s="19"/>
      <c r="C320" s="16" t="s">
        <v>98</v>
      </c>
      <c r="D320" s="17" t="n">
        <v>17990</v>
      </c>
      <c r="E320" s="18" t="n">
        <v>194.6</v>
      </c>
      <c r="F320" s="18" t="n">
        <v>4</v>
      </c>
      <c r="G320" s="18" t="n">
        <f aca="false">SUM(E320:F320)</f>
        <v>198.6</v>
      </c>
      <c r="H320" s="19" t="s">
        <v>16</v>
      </c>
      <c r="I320" s="20"/>
      <c r="J320" s="16"/>
      <c r="K320" s="16"/>
    </row>
    <row r="321" s="16" customFormat="true" ht="17" hidden="false" customHeight="false" outlineLevel="0" collapsed="false">
      <c r="A321" s="16" t="s">
        <v>69</v>
      </c>
      <c r="B321" s="19"/>
      <c r="C321" s="16" t="s">
        <v>462</v>
      </c>
      <c r="D321" s="17" t="n">
        <v>22518</v>
      </c>
      <c r="E321" s="18" t="n">
        <v>63</v>
      </c>
      <c r="F321" s="18" t="n">
        <v>15</v>
      </c>
      <c r="G321" s="18" t="n">
        <f aca="false">SUM(E321:F321)</f>
        <v>78</v>
      </c>
      <c r="H321" s="19"/>
      <c r="I321" s="20"/>
    </row>
    <row r="322" s="16" customFormat="true" ht="17" hidden="false" customHeight="false" outlineLevel="0" collapsed="false">
      <c r="A322" s="16" t="s">
        <v>11</v>
      </c>
      <c r="B322" s="19"/>
      <c r="C322" s="16" t="s">
        <v>44</v>
      </c>
      <c r="D322" s="17" t="n">
        <v>17980</v>
      </c>
      <c r="E322" s="18" t="n">
        <v>68.65</v>
      </c>
      <c r="F322" s="18" t="n">
        <v>70</v>
      </c>
      <c r="G322" s="18" t="n">
        <f aca="false">SUM(E322:F322)</f>
        <v>138.65</v>
      </c>
      <c r="H322" s="19" t="s">
        <v>16</v>
      </c>
      <c r="I322" s="20"/>
      <c r="J322" s="16" t="s">
        <v>17</v>
      </c>
    </row>
    <row r="323" s="16" customFormat="true" ht="17" hidden="false" customHeight="false" outlineLevel="0" collapsed="false">
      <c r="A323" s="16" t="s">
        <v>69</v>
      </c>
      <c r="B323" s="6"/>
      <c r="C323" s="2" t="s">
        <v>766</v>
      </c>
      <c r="D323" s="3" t="n">
        <v>25329</v>
      </c>
      <c r="E323" s="4" t="n">
        <v>40</v>
      </c>
      <c r="F323" s="4" t="n">
        <v>14</v>
      </c>
      <c r="G323" s="18" t="n">
        <f aca="false">SUM(E323:F323)</f>
        <v>54</v>
      </c>
      <c r="H323" s="6"/>
      <c r="I323" s="7"/>
      <c r="J323" s="2"/>
      <c r="K323" s="2"/>
    </row>
    <row r="324" s="16" customFormat="true" ht="17" hidden="false" customHeight="false" outlineLevel="0" collapsed="false">
      <c r="A324" s="16" t="s">
        <v>69</v>
      </c>
      <c r="B324" s="6"/>
      <c r="C324" s="2" t="s">
        <v>826</v>
      </c>
      <c r="D324" s="3" t="n">
        <v>18729</v>
      </c>
      <c r="E324" s="4" t="n">
        <v>45</v>
      </c>
      <c r="F324" s="4" t="n">
        <v>5</v>
      </c>
      <c r="G324" s="18" t="n">
        <f aca="false">SUM(E324:F324)</f>
        <v>50</v>
      </c>
      <c r="H324" s="6"/>
      <c r="I324" s="7"/>
      <c r="J324" s="2"/>
      <c r="K324" s="2"/>
    </row>
    <row r="325" s="16" customFormat="true" ht="17" hidden="false" customHeight="false" outlineLevel="0" collapsed="false">
      <c r="A325" s="16" t="s">
        <v>69</v>
      </c>
      <c r="B325" s="19"/>
      <c r="C325" s="16" t="s">
        <v>751</v>
      </c>
      <c r="D325" s="17" t="n">
        <v>23156</v>
      </c>
      <c r="E325" s="18" t="n">
        <v>46</v>
      </c>
      <c r="F325" s="18" t="n">
        <v>9</v>
      </c>
      <c r="G325" s="18" t="n">
        <f aca="false">SUM(E325:F325)</f>
        <v>55</v>
      </c>
      <c r="H325" s="19"/>
      <c r="I325" s="20"/>
    </row>
    <row r="326" s="16" customFormat="true" ht="17" hidden="false" customHeight="false" outlineLevel="0" collapsed="false">
      <c r="A326" s="16" t="s">
        <v>69</v>
      </c>
      <c r="B326" s="19"/>
      <c r="C326" s="16" t="s">
        <v>634</v>
      </c>
      <c r="D326" s="17" t="n">
        <v>24292</v>
      </c>
      <c r="E326" s="18" t="n">
        <v>57</v>
      </c>
      <c r="F326" s="18" t="n">
        <v>5</v>
      </c>
      <c r="G326" s="18" t="n">
        <f aca="false">SUM(E326:F326)</f>
        <v>62</v>
      </c>
      <c r="H326" s="19"/>
      <c r="I326" s="20"/>
    </row>
    <row r="327" s="16" customFormat="true" ht="17" hidden="false" customHeight="false" outlineLevel="0" collapsed="false">
      <c r="A327" s="16" t="s">
        <v>69</v>
      </c>
      <c r="B327" s="19"/>
      <c r="C327" s="16" t="s">
        <v>910</v>
      </c>
      <c r="D327" s="17" t="n">
        <v>23783</v>
      </c>
      <c r="E327" s="18" t="n">
        <v>31</v>
      </c>
      <c r="F327" s="18" t="n">
        <v>5</v>
      </c>
      <c r="G327" s="18" t="n">
        <f aca="false">SUM(E327:F327)</f>
        <v>36</v>
      </c>
      <c r="H327" s="19"/>
      <c r="I327" s="20"/>
    </row>
    <row r="328" s="16" customFormat="true" ht="17" hidden="false" customHeight="false" outlineLevel="0" collapsed="false">
      <c r="A328" s="16" t="s">
        <v>69</v>
      </c>
      <c r="B328" s="19"/>
      <c r="C328" s="16" t="s">
        <v>877</v>
      </c>
      <c r="D328" s="17" t="n">
        <v>23934</v>
      </c>
      <c r="E328" s="18" t="n">
        <v>31</v>
      </c>
      <c r="F328" s="18" t="n">
        <v>12</v>
      </c>
      <c r="G328" s="18" t="n">
        <f aca="false">SUM(E328:F328)</f>
        <v>43</v>
      </c>
      <c r="H328" s="19"/>
      <c r="I328" s="20"/>
    </row>
    <row r="329" s="16" customFormat="true" ht="17" hidden="false" customHeight="false" outlineLevel="0" collapsed="false">
      <c r="A329" s="16" t="s">
        <v>69</v>
      </c>
      <c r="B329" s="19"/>
      <c r="C329" s="16" t="s">
        <v>436</v>
      </c>
      <c r="D329" s="17" t="n">
        <v>19086</v>
      </c>
      <c r="E329" s="18" t="n">
        <v>73</v>
      </c>
      <c r="F329" s="18" t="n">
        <v>8</v>
      </c>
      <c r="G329" s="18" t="n">
        <f aca="false">SUM(E329:F329)</f>
        <v>81</v>
      </c>
      <c r="H329" s="19"/>
      <c r="I329" s="20"/>
    </row>
    <row r="330" s="16" customFormat="true" ht="17" hidden="false" customHeight="false" outlineLevel="0" collapsed="false">
      <c r="A330" s="16" t="s">
        <v>11</v>
      </c>
      <c r="B330" s="19"/>
      <c r="C330" s="16" t="s">
        <v>30</v>
      </c>
      <c r="D330" s="17" t="n">
        <v>18403</v>
      </c>
      <c r="E330" s="18" t="n">
        <v>74.4</v>
      </c>
      <c r="F330" s="18" t="n">
        <v>70</v>
      </c>
      <c r="G330" s="18" t="n">
        <f aca="false">SUM(E330:F330)</f>
        <v>144.4</v>
      </c>
      <c r="H330" s="19" t="s">
        <v>16</v>
      </c>
      <c r="I330" s="20"/>
      <c r="J330" s="16" t="s">
        <v>17</v>
      </c>
    </row>
    <row r="331" s="16" customFormat="true" ht="17" hidden="false" customHeight="false" outlineLevel="0" collapsed="false">
      <c r="A331" s="16" t="s">
        <v>69</v>
      </c>
      <c r="B331" s="6"/>
      <c r="C331" s="2" t="s">
        <v>159</v>
      </c>
      <c r="D331" s="3" t="n">
        <v>19652</v>
      </c>
      <c r="E331" s="4" t="n">
        <v>140</v>
      </c>
      <c r="F331" s="4" t="n">
        <v>7</v>
      </c>
      <c r="G331" s="18" t="n">
        <f aca="false">SUM(E331:F331)</f>
        <v>147</v>
      </c>
      <c r="H331" s="6"/>
      <c r="I331" s="7"/>
      <c r="J331" s="2"/>
      <c r="K331" s="2"/>
    </row>
    <row r="332" s="16" customFormat="true" ht="17" hidden="false" customHeight="false" outlineLevel="0" collapsed="false">
      <c r="A332" s="16" t="s">
        <v>69</v>
      </c>
      <c r="B332" s="19"/>
      <c r="C332" s="16" t="s">
        <v>714</v>
      </c>
      <c r="D332" s="17" t="n">
        <v>26507</v>
      </c>
      <c r="E332" s="18" t="n">
        <v>49</v>
      </c>
      <c r="F332" s="18" t="n">
        <v>7</v>
      </c>
      <c r="G332" s="18" t="n">
        <f aca="false">SUM(E332:F332)</f>
        <v>56</v>
      </c>
      <c r="H332" s="19"/>
      <c r="I332" s="20"/>
    </row>
    <row r="333" s="16" customFormat="true" ht="17" hidden="false" customHeight="false" outlineLevel="0" collapsed="false">
      <c r="A333" s="16" t="s">
        <v>69</v>
      </c>
      <c r="B333" s="6"/>
      <c r="C333" s="2" t="s">
        <v>761</v>
      </c>
      <c r="D333" s="3" t="n">
        <v>18362</v>
      </c>
      <c r="E333" s="4" t="n">
        <v>50</v>
      </c>
      <c r="F333" s="4" t="n">
        <v>5</v>
      </c>
      <c r="G333" s="18" t="n">
        <f aca="false">SUM(E333:F333)</f>
        <v>55</v>
      </c>
      <c r="H333" s="6"/>
      <c r="I333" s="7"/>
      <c r="J333" s="2"/>
      <c r="K333" s="2"/>
    </row>
    <row r="334" s="16" customFormat="true" ht="17" hidden="false" customHeight="false" outlineLevel="0" collapsed="false">
      <c r="A334" s="16" t="s">
        <v>69</v>
      </c>
      <c r="B334" s="19"/>
      <c r="C334" s="2" t="s">
        <v>413</v>
      </c>
      <c r="D334" s="3" t="n">
        <v>22992</v>
      </c>
      <c r="E334" s="18" t="n">
        <v>73</v>
      </c>
      <c r="F334" s="18" t="n">
        <v>10</v>
      </c>
      <c r="G334" s="18" t="n">
        <f aca="false">SUM(E334:F334)</f>
        <v>83</v>
      </c>
      <c r="H334" s="19"/>
      <c r="I334" s="20"/>
    </row>
    <row r="335" s="16" customFormat="true" ht="17" hidden="false" customHeight="false" outlineLevel="0" collapsed="false">
      <c r="A335" s="16" t="s">
        <v>69</v>
      </c>
      <c r="B335" s="19"/>
      <c r="C335" s="2" t="s">
        <v>647</v>
      </c>
      <c r="D335" s="3" t="n">
        <v>23079</v>
      </c>
      <c r="E335" s="18" t="n">
        <v>58</v>
      </c>
      <c r="F335" s="18" t="n">
        <v>3</v>
      </c>
      <c r="G335" s="18" t="n">
        <f aca="false">SUM(E335:F335)</f>
        <v>61</v>
      </c>
      <c r="H335" s="19"/>
      <c r="I335" s="20"/>
    </row>
    <row r="336" s="16" customFormat="true" ht="17" hidden="false" customHeight="false" outlineLevel="0" collapsed="false">
      <c r="A336" s="16" t="s">
        <v>69</v>
      </c>
      <c r="B336" s="19"/>
      <c r="C336" s="16" t="s">
        <v>890</v>
      </c>
      <c r="D336" s="17" t="n">
        <v>26340</v>
      </c>
      <c r="E336" s="18" t="n">
        <v>35</v>
      </c>
      <c r="F336" s="18" t="n">
        <v>5</v>
      </c>
      <c r="G336" s="18" t="n">
        <f aca="false">SUM(E336:F336)</f>
        <v>40</v>
      </c>
      <c r="H336" s="6"/>
      <c r="I336" s="7"/>
    </row>
    <row r="337" s="16" customFormat="true" ht="17" hidden="false" customHeight="false" outlineLevel="0" collapsed="false">
      <c r="A337" s="16" t="s">
        <v>69</v>
      </c>
      <c r="B337" s="19"/>
      <c r="C337" s="16" t="s">
        <v>421</v>
      </c>
      <c r="D337" s="17" t="n">
        <v>20054</v>
      </c>
      <c r="E337" s="18" t="n">
        <v>74.6</v>
      </c>
      <c r="F337" s="18" t="n">
        <v>8</v>
      </c>
      <c r="G337" s="18" t="n">
        <f aca="false">SUM(E337:F337)</f>
        <v>82.6</v>
      </c>
      <c r="H337" s="19"/>
      <c r="I337" s="20"/>
    </row>
    <row r="338" s="16" customFormat="true" ht="17" hidden="false" customHeight="false" outlineLevel="0" collapsed="false">
      <c r="A338" s="16" t="s">
        <v>69</v>
      </c>
      <c r="B338" s="6"/>
      <c r="C338" s="2" t="s">
        <v>767</v>
      </c>
      <c r="D338" s="3" t="n">
        <v>24965</v>
      </c>
      <c r="E338" s="4" t="n">
        <v>43</v>
      </c>
      <c r="F338" s="4" t="n">
        <v>11</v>
      </c>
      <c r="G338" s="18" t="n">
        <f aca="false">SUM(E338:F338)</f>
        <v>54</v>
      </c>
      <c r="H338" s="6"/>
      <c r="I338" s="7"/>
      <c r="J338" s="2"/>
      <c r="K338" s="2"/>
    </row>
    <row r="339" s="16" customFormat="true" ht="17" hidden="false" customHeight="false" outlineLevel="0" collapsed="false">
      <c r="A339" s="16" t="s">
        <v>11</v>
      </c>
      <c r="B339" s="19"/>
      <c r="C339" s="16" t="s">
        <v>14</v>
      </c>
      <c r="D339" s="17" t="n">
        <v>18806</v>
      </c>
      <c r="E339" s="18" t="n">
        <v>68.45</v>
      </c>
      <c r="F339" s="18" t="n">
        <v>90</v>
      </c>
      <c r="G339" s="18" t="n">
        <f aca="false">SUM(E339:F339)</f>
        <v>158.45</v>
      </c>
      <c r="H339" s="19"/>
      <c r="I339" s="20"/>
    </row>
    <row r="340" s="16" customFormat="true" ht="17" hidden="false" customHeight="false" outlineLevel="0" collapsed="false">
      <c r="A340" s="16" t="s">
        <v>69</v>
      </c>
      <c r="B340" s="6"/>
      <c r="C340" s="2" t="s">
        <v>849</v>
      </c>
      <c r="D340" s="3" t="n">
        <v>18041</v>
      </c>
      <c r="E340" s="4" t="n">
        <v>45</v>
      </c>
      <c r="F340" s="4" t="n">
        <v>3</v>
      </c>
      <c r="G340" s="18" t="n">
        <f aca="false">SUM(E340:F340)</f>
        <v>48</v>
      </c>
      <c r="H340" s="6"/>
      <c r="I340" s="7"/>
      <c r="J340" s="2"/>
      <c r="K340" s="2"/>
    </row>
    <row r="341" s="16" customFormat="true" ht="17" hidden="false" customHeight="false" outlineLevel="0" collapsed="false">
      <c r="A341" s="16" t="s">
        <v>11</v>
      </c>
      <c r="B341" s="6"/>
      <c r="C341" s="2" t="s">
        <v>52</v>
      </c>
      <c r="D341" s="3" t="n">
        <v>20397</v>
      </c>
      <c r="E341" s="4" t="n">
        <v>75.75</v>
      </c>
      <c r="F341" s="4" t="n">
        <v>60</v>
      </c>
      <c r="G341" s="18" t="n">
        <f aca="false">SUM(E341:F341)</f>
        <v>135.75</v>
      </c>
      <c r="H341" s="6" t="s">
        <v>16</v>
      </c>
      <c r="I341" s="7"/>
      <c r="J341" s="2" t="s">
        <v>17</v>
      </c>
      <c r="K341" s="2"/>
    </row>
    <row r="342" s="16" customFormat="true" ht="17" hidden="false" customHeight="false" outlineLevel="0" collapsed="false">
      <c r="A342" s="16" t="s">
        <v>69</v>
      </c>
      <c r="B342" s="19"/>
      <c r="C342" s="16" t="s">
        <v>376</v>
      </c>
      <c r="D342" s="17" t="n">
        <v>22726</v>
      </c>
      <c r="E342" s="18" t="n">
        <v>80</v>
      </c>
      <c r="F342" s="18" t="n">
        <v>8</v>
      </c>
      <c r="G342" s="18" t="n">
        <f aca="false">SUM(E342:F342)</f>
        <v>88</v>
      </c>
      <c r="H342" s="19"/>
      <c r="I342" s="20"/>
    </row>
    <row r="343" s="16" customFormat="true" ht="17" hidden="false" customHeight="false" outlineLevel="0" collapsed="false">
      <c r="A343" s="16" t="s">
        <v>69</v>
      </c>
      <c r="B343" s="6"/>
      <c r="C343" s="2" t="s">
        <v>178</v>
      </c>
      <c r="D343" s="3" t="n">
        <v>17002</v>
      </c>
      <c r="E343" s="4" t="n">
        <v>137</v>
      </c>
      <c r="F343" s="4" t="n">
        <v>0</v>
      </c>
      <c r="G343" s="18" t="n">
        <f aca="false">SUM(E343:F343)</f>
        <v>137</v>
      </c>
      <c r="H343" s="6"/>
      <c r="I343" s="7"/>
      <c r="J343" s="2"/>
      <c r="K343" s="2"/>
    </row>
    <row r="344" s="16" customFormat="true" ht="17" hidden="false" customHeight="false" outlineLevel="0" collapsed="false">
      <c r="A344" s="16" t="s">
        <v>69</v>
      </c>
      <c r="B344" s="19"/>
      <c r="C344" s="2" t="s">
        <v>665</v>
      </c>
      <c r="D344" s="3" t="n">
        <v>20638</v>
      </c>
      <c r="E344" s="18" t="n">
        <v>58</v>
      </c>
      <c r="F344" s="18" t="n">
        <v>2</v>
      </c>
      <c r="G344" s="18" t="n">
        <f aca="false">SUM(E344:F344)</f>
        <v>60</v>
      </c>
      <c r="H344" s="19"/>
      <c r="I344" s="20"/>
      <c r="J344" s="2"/>
      <c r="K344" s="2"/>
    </row>
    <row r="345" customFormat="false" ht="17" hidden="false" customHeight="false" outlineLevel="0" collapsed="false">
      <c r="A345" s="16" t="s">
        <v>69</v>
      </c>
      <c r="B345" s="19"/>
      <c r="C345" s="2" t="s">
        <v>746</v>
      </c>
      <c r="D345" s="3" t="n">
        <v>23835</v>
      </c>
      <c r="E345" s="18" t="n">
        <v>50</v>
      </c>
      <c r="F345" s="18" t="n">
        <v>5</v>
      </c>
      <c r="G345" s="18" t="n">
        <f aca="false">SUM(E345:F345)</f>
        <v>55</v>
      </c>
      <c r="H345" s="19"/>
      <c r="I345" s="20"/>
      <c r="J345" s="16"/>
      <c r="K345" s="16"/>
    </row>
    <row r="346" s="16" customFormat="true" ht="17" hidden="false" customHeight="false" outlineLevel="0" collapsed="false">
      <c r="A346" s="16" t="s">
        <v>69</v>
      </c>
      <c r="B346" s="19"/>
      <c r="C346" s="2" t="s">
        <v>179</v>
      </c>
      <c r="D346" s="3" t="n">
        <v>19160</v>
      </c>
      <c r="E346" s="18" t="n">
        <v>131</v>
      </c>
      <c r="F346" s="18" t="n">
        <v>5</v>
      </c>
      <c r="G346" s="18" t="n">
        <f aca="false">SUM(E346:F346)</f>
        <v>136</v>
      </c>
      <c r="H346" s="19"/>
      <c r="I346" s="20"/>
    </row>
    <row r="347" s="16" customFormat="true" ht="17" hidden="false" customHeight="false" outlineLevel="0" collapsed="false">
      <c r="A347" s="16" t="s">
        <v>69</v>
      </c>
      <c r="B347" s="19"/>
      <c r="C347" s="2" t="s">
        <v>263</v>
      </c>
      <c r="D347" s="3" t="n">
        <v>19687</v>
      </c>
      <c r="E347" s="18" t="n">
        <v>103</v>
      </c>
      <c r="F347" s="18" t="n">
        <v>3</v>
      </c>
      <c r="G347" s="18" t="n">
        <f aca="false">SUM(E347:F347)</f>
        <v>106</v>
      </c>
      <c r="H347" s="19"/>
      <c r="I347" s="20"/>
    </row>
    <row r="348" s="16" customFormat="true" ht="17" hidden="false" customHeight="false" outlineLevel="0" collapsed="false">
      <c r="A348" s="16" t="s">
        <v>69</v>
      </c>
      <c r="B348" s="19"/>
      <c r="C348" s="16" t="s">
        <v>402</v>
      </c>
      <c r="D348" s="17" t="n">
        <v>23277</v>
      </c>
      <c r="E348" s="18" t="n">
        <v>69</v>
      </c>
      <c r="F348" s="18" t="n">
        <v>15</v>
      </c>
      <c r="G348" s="18" t="n">
        <f aca="false">SUM(E348:F348)</f>
        <v>84</v>
      </c>
      <c r="H348" s="19"/>
      <c r="I348" s="20"/>
    </row>
    <row r="349" s="16" customFormat="true" ht="17" hidden="false" customHeight="false" outlineLevel="0" collapsed="false">
      <c r="A349" s="16" t="s">
        <v>69</v>
      </c>
      <c r="B349" s="6"/>
      <c r="C349" s="31" t="s">
        <v>924</v>
      </c>
      <c r="D349" s="3" t="n">
        <v>24652</v>
      </c>
      <c r="E349" s="4" t="n">
        <v>28</v>
      </c>
      <c r="F349" s="4" t="n">
        <v>5</v>
      </c>
      <c r="G349" s="18" t="n">
        <f aca="false">SUM(E349:F349)</f>
        <v>33</v>
      </c>
      <c r="H349" s="6"/>
      <c r="I349" s="7"/>
      <c r="J349" s="2"/>
      <c r="K349" s="2"/>
    </row>
    <row r="350" s="16" customFormat="true" ht="17" hidden="false" customHeight="false" outlineLevel="0" collapsed="false">
      <c r="A350" s="16" t="s">
        <v>69</v>
      </c>
      <c r="B350" s="19"/>
      <c r="C350" s="16" t="s">
        <v>886</v>
      </c>
      <c r="D350" s="17" t="n">
        <v>19849</v>
      </c>
      <c r="E350" s="18" t="n">
        <v>42</v>
      </c>
      <c r="F350" s="18" t="n">
        <v>0</v>
      </c>
      <c r="G350" s="18" t="n">
        <f aca="false">SUM(E350:F350)</f>
        <v>42</v>
      </c>
      <c r="H350" s="19"/>
      <c r="I350" s="20"/>
    </row>
    <row r="351" s="16" customFormat="true" ht="17" hidden="false" customHeight="false" outlineLevel="0" collapsed="false">
      <c r="A351" s="16" t="s">
        <v>69</v>
      </c>
      <c r="B351" s="19"/>
      <c r="C351" s="16" t="s">
        <v>559</v>
      </c>
      <c r="D351" s="17" t="n">
        <v>18064</v>
      </c>
      <c r="E351" s="18" t="n">
        <v>60</v>
      </c>
      <c r="F351" s="18" t="n">
        <v>9</v>
      </c>
      <c r="G351" s="18" t="n">
        <f aca="false">SUM(E351:F351)</f>
        <v>69</v>
      </c>
      <c r="H351" s="19"/>
      <c r="I351" s="20"/>
    </row>
    <row r="352" s="16" customFormat="true" ht="17" hidden="false" customHeight="false" outlineLevel="0" collapsed="false">
      <c r="A352" s="16" t="s">
        <v>69</v>
      </c>
      <c r="B352" s="19"/>
      <c r="C352" s="16" t="s">
        <v>592</v>
      </c>
      <c r="D352" s="17" t="n">
        <v>23460</v>
      </c>
      <c r="E352" s="18" t="n">
        <v>62</v>
      </c>
      <c r="F352" s="18" t="n">
        <v>3</v>
      </c>
      <c r="G352" s="18" t="n">
        <f aca="false">SUM(E352:F352)</f>
        <v>65</v>
      </c>
      <c r="H352" s="19"/>
      <c r="I352" s="20"/>
    </row>
    <row r="353" s="16" customFormat="true" ht="17" hidden="false" customHeight="false" outlineLevel="0" collapsed="false">
      <c r="A353" s="16" t="s">
        <v>69</v>
      </c>
      <c r="B353" s="19"/>
      <c r="C353" s="16" t="s">
        <v>733</v>
      </c>
      <c r="D353" s="17" t="n">
        <v>20133</v>
      </c>
      <c r="E353" s="18" t="n">
        <v>51</v>
      </c>
      <c r="F353" s="18" t="n">
        <v>5</v>
      </c>
      <c r="G353" s="18" t="n">
        <f aca="false">SUM(E353:F353)</f>
        <v>56</v>
      </c>
      <c r="H353" s="19"/>
      <c r="I353" s="20"/>
    </row>
    <row r="354" s="16" customFormat="true" ht="17" hidden="false" customHeight="false" outlineLevel="0" collapsed="false">
      <c r="A354" s="16" t="s">
        <v>69</v>
      </c>
      <c r="B354" s="19"/>
      <c r="C354" s="16" t="s">
        <v>91</v>
      </c>
      <c r="D354" s="17" t="n">
        <v>16803</v>
      </c>
      <c r="E354" s="18" t="n">
        <v>203.2</v>
      </c>
      <c r="F354" s="18" t="n">
        <v>2</v>
      </c>
      <c r="G354" s="18" t="n">
        <f aca="false">SUM(E354:F354)</f>
        <v>205.2</v>
      </c>
      <c r="H354" s="19" t="s">
        <v>16</v>
      </c>
      <c r="I354" s="20"/>
    </row>
    <row r="355" s="16" customFormat="true" ht="17" hidden="false" customHeight="false" outlineLevel="0" collapsed="false">
      <c r="A355" s="16" t="s">
        <v>69</v>
      </c>
      <c r="B355" s="19"/>
      <c r="C355" s="16" t="s">
        <v>173</v>
      </c>
      <c r="D355" s="17" t="n">
        <v>21630</v>
      </c>
      <c r="E355" s="18" t="n">
        <v>126.8</v>
      </c>
      <c r="F355" s="18" t="n">
        <v>11</v>
      </c>
      <c r="G355" s="18" t="n">
        <f aca="false">SUM(E355:F355)</f>
        <v>137.8</v>
      </c>
      <c r="H355" s="19"/>
      <c r="I355" s="20"/>
    </row>
    <row r="356" s="16" customFormat="true" ht="17" hidden="false" customHeight="false" outlineLevel="0" collapsed="false">
      <c r="A356" s="16" t="s">
        <v>69</v>
      </c>
      <c r="B356" s="19"/>
      <c r="C356" s="16" t="s">
        <v>327</v>
      </c>
      <c r="D356" s="17" t="n">
        <v>20618</v>
      </c>
      <c r="E356" s="18" t="n">
        <v>76</v>
      </c>
      <c r="F356" s="18" t="n">
        <v>20</v>
      </c>
      <c r="G356" s="18" t="n">
        <f aca="false">SUM(E356:F356)</f>
        <v>96</v>
      </c>
      <c r="H356" s="19"/>
      <c r="I356" s="20"/>
    </row>
    <row r="357" s="16" customFormat="true" ht="17" hidden="false" customHeight="false" outlineLevel="0" collapsed="false">
      <c r="A357" s="16" t="s">
        <v>69</v>
      </c>
      <c r="B357" s="19"/>
      <c r="C357" s="2" t="s">
        <v>735</v>
      </c>
      <c r="D357" s="3" t="n">
        <v>18994</v>
      </c>
      <c r="E357" s="18" t="n">
        <v>56</v>
      </c>
      <c r="F357" s="18" t="n">
        <v>0</v>
      </c>
      <c r="G357" s="18" t="n">
        <f aca="false">SUM(E357:F357)</f>
        <v>56</v>
      </c>
      <c r="H357" s="19"/>
      <c r="I357" s="20"/>
    </row>
    <row r="358" s="16" customFormat="true" ht="17" hidden="false" customHeight="false" outlineLevel="0" collapsed="false">
      <c r="A358" s="16" t="s">
        <v>69</v>
      </c>
      <c r="B358" s="19"/>
      <c r="C358" s="2" t="s">
        <v>710</v>
      </c>
      <c r="D358" s="3" t="n">
        <v>19921</v>
      </c>
      <c r="E358" s="18" t="n">
        <v>52</v>
      </c>
      <c r="F358" s="18" t="n">
        <v>5</v>
      </c>
      <c r="G358" s="18" t="n">
        <f aca="false">SUM(E358:F358)</f>
        <v>57</v>
      </c>
      <c r="H358" s="19"/>
      <c r="I358" s="20"/>
    </row>
    <row r="359" customFormat="false" ht="17" hidden="false" customHeight="false" outlineLevel="0" collapsed="false">
      <c r="A359" s="16" t="s">
        <v>69</v>
      </c>
      <c r="B359" s="19"/>
      <c r="C359" s="16" t="s">
        <v>278</v>
      </c>
      <c r="D359" s="17" t="n">
        <v>21168</v>
      </c>
      <c r="E359" s="18" t="n">
        <v>90</v>
      </c>
      <c r="F359" s="18" t="n">
        <v>13</v>
      </c>
      <c r="G359" s="18" t="n">
        <f aca="false">SUM(E359:F359)</f>
        <v>103</v>
      </c>
      <c r="H359" s="19"/>
      <c r="I359" s="20"/>
      <c r="J359" s="16"/>
      <c r="K359" s="16"/>
    </row>
    <row r="360" s="16" customFormat="true" ht="17" hidden="false" customHeight="false" outlineLevel="0" collapsed="false">
      <c r="A360" s="16" t="s">
        <v>69</v>
      </c>
      <c r="B360" s="19"/>
      <c r="C360" s="16" t="s">
        <v>225</v>
      </c>
      <c r="D360" s="17" t="n">
        <v>19907</v>
      </c>
      <c r="E360" s="18" t="n">
        <v>111</v>
      </c>
      <c r="F360" s="18" t="n">
        <v>6</v>
      </c>
      <c r="G360" s="18" t="n">
        <f aca="false">SUM(E360:F360)</f>
        <v>117</v>
      </c>
      <c r="H360" s="19"/>
      <c r="I360" s="20"/>
    </row>
    <row r="361" s="16" customFormat="true" ht="17" hidden="false" customHeight="false" outlineLevel="0" collapsed="false">
      <c r="A361" s="16" t="s">
        <v>69</v>
      </c>
      <c r="B361" s="19"/>
      <c r="C361" s="16" t="s">
        <v>182</v>
      </c>
      <c r="D361" s="17" t="n">
        <v>19314</v>
      </c>
      <c r="E361" s="18" t="n">
        <v>129</v>
      </c>
      <c r="F361" s="18" t="n">
        <v>6</v>
      </c>
      <c r="G361" s="18" t="n">
        <f aca="false">SUM(E361:F361)</f>
        <v>135</v>
      </c>
      <c r="H361" s="19"/>
      <c r="I361" s="20"/>
      <c r="K361" s="16" t="s">
        <v>183</v>
      </c>
    </row>
    <row r="362" customFormat="false" ht="17" hidden="false" customHeight="false" outlineLevel="0" collapsed="false">
      <c r="A362" s="16" t="s">
        <v>69</v>
      </c>
      <c r="B362" s="19"/>
      <c r="C362" s="16" t="s">
        <v>603</v>
      </c>
      <c r="D362" s="17" t="n">
        <v>24438</v>
      </c>
      <c r="E362" s="18" t="n">
        <v>54</v>
      </c>
      <c r="F362" s="18" t="n">
        <v>10</v>
      </c>
      <c r="G362" s="18" t="n">
        <f aca="false">SUM(E362:F362)</f>
        <v>64</v>
      </c>
      <c r="H362" s="19"/>
      <c r="I362" s="30"/>
      <c r="J362" s="16"/>
      <c r="K362" s="16"/>
    </row>
    <row r="363" customFormat="false" ht="17" hidden="false" customHeight="false" outlineLevel="0" collapsed="false">
      <c r="A363" s="16" t="s">
        <v>69</v>
      </c>
      <c r="B363" s="19"/>
      <c r="C363" s="16" t="s">
        <v>681</v>
      </c>
      <c r="D363" s="17" t="n">
        <v>25465</v>
      </c>
      <c r="E363" s="18" t="n">
        <v>50</v>
      </c>
      <c r="F363" s="18" t="n">
        <v>8</v>
      </c>
      <c r="G363" s="18" t="n">
        <f aca="false">SUM(E363:F363)</f>
        <v>58</v>
      </c>
      <c r="H363" s="19"/>
      <c r="I363" s="20"/>
    </row>
    <row r="364" s="16" customFormat="true" ht="17" hidden="false" customHeight="false" outlineLevel="0" collapsed="false">
      <c r="A364" s="16" t="s">
        <v>69</v>
      </c>
      <c r="B364" s="6"/>
      <c r="C364" s="2" t="s">
        <v>907</v>
      </c>
      <c r="D364" s="3" t="n">
        <v>24102</v>
      </c>
      <c r="E364" s="4" t="n">
        <v>30</v>
      </c>
      <c r="F364" s="4" t="n">
        <v>6</v>
      </c>
      <c r="G364" s="18" t="n">
        <f aca="false">SUM(E364:F364)</f>
        <v>36</v>
      </c>
      <c r="H364" s="6"/>
      <c r="I364" s="7"/>
      <c r="J364" s="2"/>
      <c r="K364" s="2"/>
    </row>
    <row r="365" s="16" customFormat="true" ht="17" hidden="false" customHeight="false" outlineLevel="0" collapsed="false">
      <c r="A365" s="16" t="s">
        <v>69</v>
      </c>
      <c r="B365" s="6"/>
      <c r="C365" s="2" t="s">
        <v>744</v>
      </c>
      <c r="D365" s="3" t="n">
        <v>24442</v>
      </c>
      <c r="E365" s="4" t="n">
        <v>42</v>
      </c>
      <c r="F365" s="4" t="n">
        <v>13</v>
      </c>
      <c r="G365" s="18" t="n">
        <f aca="false">SUM(E365:F365)</f>
        <v>55</v>
      </c>
      <c r="H365" s="6"/>
      <c r="I365" s="7"/>
      <c r="J365" s="2"/>
      <c r="K365" s="2"/>
    </row>
    <row r="366" s="16" customFormat="true" ht="17" hidden="false" customHeight="false" outlineLevel="0" collapsed="false">
      <c r="A366" s="16" t="s">
        <v>69</v>
      </c>
      <c r="B366" s="19"/>
      <c r="C366" s="16" t="s">
        <v>181</v>
      </c>
      <c r="D366" s="17" t="n">
        <v>19347</v>
      </c>
      <c r="E366" s="18" t="n">
        <v>130</v>
      </c>
      <c r="F366" s="18" t="n">
        <v>5</v>
      </c>
      <c r="G366" s="18" t="n">
        <f aca="false">SUM(E366:F366)</f>
        <v>135</v>
      </c>
      <c r="H366" s="19"/>
      <c r="I366" s="20"/>
    </row>
    <row r="367" s="16" customFormat="true" ht="17" hidden="false" customHeight="false" outlineLevel="0" collapsed="false">
      <c r="A367" s="16" t="s">
        <v>69</v>
      </c>
      <c r="B367" s="6"/>
      <c r="C367" s="2" t="s">
        <v>856</v>
      </c>
      <c r="D367" s="3" t="n">
        <v>19266</v>
      </c>
      <c r="E367" s="4" t="n">
        <v>43.5</v>
      </c>
      <c r="F367" s="4" t="n">
        <v>3</v>
      </c>
      <c r="G367" s="18" t="n">
        <f aca="false">SUM(E367:F367)</f>
        <v>46.5</v>
      </c>
      <c r="H367" s="6"/>
      <c r="I367" s="7"/>
      <c r="J367" s="2"/>
      <c r="K367" s="2"/>
    </row>
    <row r="368" customFormat="false" ht="17" hidden="false" customHeight="false" outlineLevel="0" collapsed="false">
      <c r="A368" s="16" t="s">
        <v>69</v>
      </c>
      <c r="B368" s="19"/>
      <c r="C368" s="16" t="s">
        <v>608</v>
      </c>
      <c r="D368" s="17" t="n">
        <v>22402</v>
      </c>
      <c r="E368" s="18" t="n">
        <v>56</v>
      </c>
      <c r="F368" s="18" t="n">
        <v>8</v>
      </c>
      <c r="G368" s="18" t="n">
        <f aca="false">SUM(E368:F368)</f>
        <v>64</v>
      </c>
      <c r="H368" s="19"/>
      <c r="I368" s="20"/>
      <c r="J368" s="16"/>
      <c r="K368" s="16"/>
    </row>
    <row r="369" customFormat="false" ht="17" hidden="false" customHeight="false" outlineLevel="0" collapsed="false">
      <c r="A369" s="16" t="s">
        <v>69</v>
      </c>
      <c r="B369" s="19"/>
      <c r="C369" s="16" t="s">
        <v>734</v>
      </c>
      <c r="D369" s="17" t="n">
        <v>19073</v>
      </c>
      <c r="E369" s="18" t="n">
        <v>53</v>
      </c>
      <c r="F369" s="18" t="n">
        <v>3</v>
      </c>
      <c r="G369" s="18" t="n">
        <f aca="false">SUM(E369:F369)</f>
        <v>56</v>
      </c>
      <c r="H369" s="19"/>
      <c r="I369" s="20"/>
      <c r="J369" s="16"/>
      <c r="K369" s="16"/>
    </row>
    <row r="370" s="16" customFormat="true" ht="17" hidden="false" customHeight="false" outlineLevel="0" collapsed="false">
      <c r="A370" s="16" t="s">
        <v>69</v>
      </c>
      <c r="B370" s="19"/>
      <c r="C370" s="16" t="s">
        <v>459</v>
      </c>
      <c r="D370" s="17" t="n">
        <v>19098</v>
      </c>
      <c r="E370" s="18" t="n">
        <v>69</v>
      </c>
      <c r="F370" s="18" t="n">
        <v>9</v>
      </c>
      <c r="G370" s="18" t="n">
        <f aca="false">SUM(E370:F370)</f>
        <v>78</v>
      </c>
      <c r="H370" s="6"/>
      <c r="I370" s="7" t="n">
        <v>104</v>
      </c>
      <c r="K370" s="16" t="s">
        <v>18</v>
      </c>
    </row>
    <row r="371" s="16" customFormat="true" ht="17" hidden="false" customHeight="false" outlineLevel="0" collapsed="false">
      <c r="A371" s="16" t="s">
        <v>69</v>
      </c>
      <c r="B371" s="19"/>
      <c r="C371" s="16" t="s">
        <v>86</v>
      </c>
      <c r="D371" s="17" t="n">
        <v>19801</v>
      </c>
      <c r="E371" s="18" t="n">
        <v>201.8</v>
      </c>
      <c r="F371" s="18" t="n">
        <v>9</v>
      </c>
      <c r="G371" s="18" t="n">
        <f aca="false">SUM(E371:F371)</f>
        <v>210.8</v>
      </c>
      <c r="H371" s="19" t="s">
        <v>16</v>
      </c>
      <c r="I371" s="20"/>
      <c r="J371" s="16" t="s">
        <v>17</v>
      </c>
    </row>
    <row r="372" s="16" customFormat="true" ht="17" hidden="false" customHeight="false" outlineLevel="0" collapsed="false">
      <c r="A372" s="16" t="s">
        <v>69</v>
      </c>
      <c r="B372" s="6"/>
      <c r="C372" s="2" t="s">
        <v>942</v>
      </c>
      <c r="D372" s="3" t="n">
        <v>25699</v>
      </c>
      <c r="E372" s="4" t="n">
        <v>24</v>
      </c>
      <c r="F372" s="4" t="n">
        <v>3</v>
      </c>
      <c r="G372" s="18" t="n">
        <f aca="false">SUM(E372:F372)</f>
        <v>27</v>
      </c>
      <c r="H372" s="6"/>
      <c r="I372" s="7"/>
      <c r="J372" s="2"/>
      <c r="K372" s="2"/>
    </row>
    <row r="373" customFormat="false" ht="17" hidden="false" customHeight="false" outlineLevel="0" collapsed="false">
      <c r="A373" s="16" t="s">
        <v>69</v>
      </c>
      <c r="B373" s="19"/>
      <c r="C373" s="16" t="s">
        <v>475</v>
      </c>
      <c r="D373" s="17" t="n">
        <v>22826</v>
      </c>
      <c r="E373" s="18" t="n">
        <v>69</v>
      </c>
      <c r="F373" s="18" t="n">
        <v>8</v>
      </c>
      <c r="G373" s="18" t="n">
        <f aca="false">SUM(E373:F373)</f>
        <v>77</v>
      </c>
      <c r="H373" s="19"/>
      <c r="I373" s="20"/>
      <c r="J373" s="16"/>
      <c r="K373" s="16"/>
    </row>
    <row r="374" s="16" customFormat="true" ht="17" hidden="false" customHeight="false" outlineLevel="0" collapsed="false">
      <c r="A374" s="16" t="s">
        <v>69</v>
      </c>
      <c r="B374" s="19"/>
      <c r="C374" s="16" t="s">
        <v>742</v>
      </c>
      <c r="D374" s="17" t="n">
        <v>25088</v>
      </c>
      <c r="E374" s="18" t="n">
        <v>36</v>
      </c>
      <c r="F374" s="18" t="n">
        <v>19</v>
      </c>
      <c r="G374" s="18" t="n">
        <f aca="false">SUM(E374:F374)</f>
        <v>55</v>
      </c>
      <c r="H374" s="19"/>
      <c r="I374" s="20"/>
    </row>
    <row r="375" customFormat="false" ht="17" hidden="false" customHeight="false" outlineLevel="0" collapsed="false">
      <c r="A375" s="16" t="s">
        <v>69</v>
      </c>
      <c r="B375" s="19"/>
      <c r="C375" s="16" t="s">
        <v>385</v>
      </c>
      <c r="D375" s="17" t="n">
        <v>18045</v>
      </c>
      <c r="E375" s="18" t="n">
        <v>80</v>
      </c>
      <c r="F375" s="18" t="n">
        <v>7</v>
      </c>
      <c r="G375" s="18" t="n">
        <f aca="false">SUM(E375:F375)</f>
        <v>87</v>
      </c>
      <c r="H375" s="19"/>
      <c r="I375" s="20"/>
      <c r="J375" s="16"/>
      <c r="K375" s="16"/>
    </row>
    <row r="376" customFormat="false" ht="17" hidden="false" customHeight="false" outlineLevel="0" collapsed="false">
      <c r="A376" s="16" t="s">
        <v>69</v>
      </c>
      <c r="B376" s="19"/>
      <c r="C376" s="2" t="s">
        <v>794</v>
      </c>
      <c r="D376" s="3" t="n">
        <v>26457</v>
      </c>
      <c r="E376" s="18" t="n">
        <v>47</v>
      </c>
      <c r="F376" s="18" t="n">
        <v>5</v>
      </c>
      <c r="G376" s="18" t="n">
        <f aca="false">SUM(E376:F376)</f>
        <v>52</v>
      </c>
      <c r="H376" s="19"/>
      <c r="I376" s="20"/>
      <c r="J376" s="16"/>
      <c r="K376" s="16"/>
    </row>
    <row r="377" customFormat="false" ht="17" hidden="false" customHeight="false" outlineLevel="0" collapsed="false">
      <c r="A377" s="16" t="s">
        <v>69</v>
      </c>
      <c r="B377" s="19"/>
      <c r="C377" s="16" t="s">
        <v>317</v>
      </c>
      <c r="D377" s="17" t="n">
        <v>19534</v>
      </c>
      <c r="E377" s="18" t="n">
        <v>84</v>
      </c>
      <c r="F377" s="18" t="n">
        <v>14</v>
      </c>
      <c r="G377" s="18" t="n">
        <f aca="false">SUM(E377:F377)</f>
        <v>98</v>
      </c>
      <c r="H377" s="19"/>
      <c r="I377" s="20"/>
      <c r="J377" s="16"/>
      <c r="K377" s="16"/>
    </row>
    <row r="378" customFormat="false" ht="17" hidden="false" customHeight="false" outlineLevel="0" collapsed="false">
      <c r="A378" s="16" t="s">
        <v>69</v>
      </c>
      <c r="B378" s="19"/>
      <c r="C378" s="16" t="s">
        <v>112</v>
      </c>
      <c r="D378" s="17" t="n">
        <v>19022</v>
      </c>
      <c r="E378" s="18" t="n">
        <v>164.4</v>
      </c>
      <c r="F378" s="18" t="n">
        <v>20</v>
      </c>
      <c r="G378" s="18" t="n">
        <f aca="false">SUM(E378:F378)</f>
        <v>184.4</v>
      </c>
      <c r="H378" s="19" t="s">
        <v>16</v>
      </c>
      <c r="I378" s="20"/>
      <c r="J378" s="16"/>
      <c r="K378" s="16"/>
    </row>
    <row r="379" customFormat="false" ht="17" hidden="false" customHeight="false" outlineLevel="0" collapsed="false">
      <c r="A379" s="16" t="s">
        <v>69</v>
      </c>
      <c r="B379" s="19"/>
      <c r="C379" s="16" t="s">
        <v>514</v>
      </c>
      <c r="D379" s="17" t="n">
        <v>21193</v>
      </c>
      <c r="E379" s="18" t="n">
        <v>62</v>
      </c>
      <c r="F379" s="18" t="n">
        <v>11</v>
      </c>
      <c r="G379" s="18" t="n">
        <f aca="false">SUM(E379:F379)</f>
        <v>73</v>
      </c>
      <c r="H379" s="19"/>
      <c r="I379" s="20"/>
      <c r="J379" s="16"/>
      <c r="K379" s="16"/>
    </row>
    <row r="380" customFormat="false" ht="17" hidden="false" customHeight="false" outlineLevel="0" collapsed="false">
      <c r="A380" s="16" t="s">
        <v>69</v>
      </c>
      <c r="C380" s="2" t="s">
        <v>348</v>
      </c>
      <c r="D380" s="3" t="n">
        <v>20080</v>
      </c>
      <c r="E380" s="4" t="n">
        <v>85</v>
      </c>
      <c r="F380" s="4" t="n">
        <v>8</v>
      </c>
      <c r="G380" s="18" t="n">
        <f aca="false">SUM(E380:F380)</f>
        <v>93</v>
      </c>
    </row>
    <row r="381" customFormat="false" ht="17" hidden="false" customHeight="false" outlineLevel="0" collapsed="false">
      <c r="A381" s="16" t="s">
        <v>69</v>
      </c>
      <c r="B381" s="19"/>
      <c r="C381" s="16" t="s">
        <v>185</v>
      </c>
      <c r="D381" s="17" t="n">
        <v>19111</v>
      </c>
      <c r="E381" s="18" t="n">
        <v>130.8</v>
      </c>
      <c r="F381" s="18" t="n">
        <v>4</v>
      </c>
      <c r="G381" s="18" t="n">
        <f aca="false">SUM(E381:F381)</f>
        <v>134.8</v>
      </c>
      <c r="H381" s="19"/>
      <c r="I381" s="20"/>
      <c r="J381" s="16"/>
      <c r="K381" s="16"/>
    </row>
    <row r="382" customFormat="false" ht="17" hidden="false" customHeight="false" outlineLevel="0" collapsed="false">
      <c r="A382" s="16" t="s">
        <v>69</v>
      </c>
      <c r="B382" s="19"/>
      <c r="C382" s="16" t="s">
        <v>270</v>
      </c>
      <c r="D382" s="17" t="n">
        <v>22433</v>
      </c>
      <c r="E382" s="18" t="n">
        <v>92.5</v>
      </c>
      <c r="F382" s="18" t="n">
        <v>12</v>
      </c>
      <c r="G382" s="18" t="n">
        <f aca="false">SUM(E382:F382)</f>
        <v>104.5</v>
      </c>
      <c r="H382" s="19"/>
      <c r="I382" s="20"/>
      <c r="J382" s="16"/>
      <c r="K382" s="16"/>
    </row>
    <row r="383" customFormat="false" ht="17" hidden="false" customHeight="false" outlineLevel="0" collapsed="false">
      <c r="A383" s="16" t="s">
        <v>69</v>
      </c>
      <c r="B383" s="19"/>
      <c r="C383" s="16" t="s">
        <v>188</v>
      </c>
      <c r="D383" s="17" t="n">
        <v>20102</v>
      </c>
      <c r="E383" s="18" t="n">
        <v>127.2</v>
      </c>
      <c r="F383" s="18" t="n">
        <v>6</v>
      </c>
      <c r="G383" s="18" t="n">
        <f aca="false">SUM(E383:F383)</f>
        <v>133.2</v>
      </c>
      <c r="H383" s="19"/>
      <c r="I383" s="20"/>
      <c r="J383" s="16"/>
      <c r="K383" s="16"/>
    </row>
    <row r="384" customFormat="false" ht="17" hidden="false" customHeight="false" outlineLevel="0" collapsed="false">
      <c r="A384" s="16" t="s">
        <v>69</v>
      </c>
      <c r="B384" s="19"/>
      <c r="C384" s="16" t="s">
        <v>184</v>
      </c>
      <c r="D384" s="17" t="n">
        <v>18995</v>
      </c>
      <c r="E384" s="18" t="n">
        <v>130</v>
      </c>
      <c r="F384" s="18" t="n">
        <v>5</v>
      </c>
      <c r="G384" s="18" t="n">
        <f aca="false">SUM(E384:F384)</f>
        <v>135</v>
      </c>
      <c r="H384" s="19"/>
      <c r="I384" s="20"/>
      <c r="J384" s="16"/>
      <c r="K384" s="16"/>
    </row>
    <row r="385" customFormat="false" ht="17" hidden="false" customHeight="false" outlineLevel="0" collapsed="false">
      <c r="A385" s="16" t="s">
        <v>69</v>
      </c>
      <c r="C385" s="2" t="s">
        <v>821</v>
      </c>
      <c r="D385" s="3" t="n">
        <v>22623</v>
      </c>
      <c r="E385" s="4" t="n">
        <v>29</v>
      </c>
      <c r="F385" s="4" t="n">
        <v>21</v>
      </c>
      <c r="G385" s="18" t="n">
        <f aca="false">SUM(E385:F385)</f>
        <v>50</v>
      </c>
    </row>
    <row r="386" customFormat="false" ht="17" hidden="false" customHeight="false" outlineLevel="0" collapsed="false">
      <c r="A386" s="16" t="s">
        <v>69</v>
      </c>
      <c r="B386" s="19"/>
      <c r="C386" s="16" t="s">
        <v>323</v>
      </c>
      <c r="D386" s="17" t="n">
        <v>17188</v>
      </c>
      <c r="E386" s="18" t="n">
        <v>68</v>
      </c>
      <c r="F386" s="18" t="n">
        <v>29</v>
      </c>
      <c r="G386" s="18" t="n">
        <f aca="false">SUM(E386:F386)</f>
        <v>97</v>
      </c>
    </row>
    <row r="387" customFormat="false" ht="17" hidden="false" customHeight="false" outlineLevel="0" collapsed="false">
      <c r="A387" s="16" t="s">
        <v>69</v>
      </c>
      <c r="B387" s="19"/>
      <c r="C387" s="16" t="s">
        <v>209</v>
      </c>
      <c r="D387" s="17" t="n">
        <v>18996</v>
      </c>
      <c r="E387" s="18" t="n">
        <v>119</v>
      </c>
      <c r="F387" s="18" t="n">
        <v>4</v>
      </c>
      <c r="G387" s="18" t="n">
        <f aca="false">SUM(E387:F387)</f>
        <v>123</v>
      </c>
    </row>
    <row r="388" customFormat="false" ht="17" hidden="false" customHeight="false" outlineLevel="0" collapsed="false">
      <c r="A388" s="16" t="s">
        <v>69</v>
      </c>
      <c r="B388" s="19"/>
      <c r="C388" s="16" t="s">
        <v>622</v>
      </c>
      <c r="D388" s="17" t="n">
        <v>22387</v>
      </c>
      <c r="E388" s="18" t="n">
        <v>56</v>
      </c>
      <c r="F388" s="18" t="n">
        <v>7</v>
      </c>
      <c r="G388" s="18" t="n">
        <f aca="false">SUM(E388:F388)</f>
        <v>63</v>
      </c>
      <c r="H388" s="19"/>
      <c r="I388" s="20"/>
      <c r="J388" s="16"/>
      <c r="K388" s="16"/>
    </row>
    <row r="389" customFormat="false" ht="17" hidden="false" customHeight="false" outlineLevel="0" collapsed="false">
      <c r="A389" s="16" t="s">
        <v>69</v>
      </c>
      <c r="B389" s="19"/>
      <c r="C389" s="16" t="s">
        <v>887</v>
      </c>
      <c r="D389" s="17" t="n">
        <v>25072</v>
      </c>
      <c r="E389" s="18" t="n">
        <v>34</v>
      </c>
      <c r="F389" s="18" t="n">
        <v>7</v>
      </c>
      <c r="G389" s="18" t="n">
        <f aca="false">SUM(E389:F389)</f>
        <v>41</v>
      </c>
      <c r="H389" s="19"/>
      <c r="I389" s="20"/>
      <c r="J389" s="16"/>
      <c r="K389" s="16"/>
    </row>
    <row r="390" customFormat="false" ht="17" hidden="false" customHeight="false" outlineLevel="0" collapsed="false">
      <c r="A390" s="16" t="s">
        <v>69</v>
      </c>
      <c r="B390" s="19"/>
      <c r="C390" s="16" t="s">
        <v>155</v>
      </c>
      <c r="D390" s="17" t="n">
        <v>18319</v>
      </c>
      <c r="E390" s="18" t="n">
        <v>146.8</v>
      </c>
      <c r="F390" s="18" t="n">
        <v>5</v>
      </c>
      <c r="G390" s="18" t="n">
        <f aca="false">SUM(E390:F390)</f>
        <v>151.8</v>
      </c>
    </row>
    <row r="391" customFormat="false" ht="17" hidden="false" customHeight="false" outlineLevel="0" collapsed="false">
      <c r="A391" s="16" t="s">
        <v>69</v>
      </c>
      <c r="B391" s="19"/>
      <c r="C391" s="16" t="s">
        <v>688</v>
      </c>
      <c r="D391" s="17" t="n">
        <v>22130</v>
      </c>
      <c r="E391" s="18" t="n">
        <v>49</v>
      </c>
      <c r="F391" s="18" t="n">
        <v>9</v>
      </c>
      <c r="G391" s="18" t="n">
        <f aca="false">SUM(E391:F391)</f>
        <v>58</v>
      </c>
      <c r="H391" s="19"/>
      <c r="I391" s="20"/>
      <c r="J391" s="16"/>
      <c r="K391" s="16"/>
    </row>
    <row r="392" customFormat="false" ht="23.85" hidden="false" customHeight="false" outlineLevel="0" collapsed="false">
      <c r="A392" s="16" t="s">
        <v>69</v>
      </c>
      <c r="C392" s="2" t="s">
        <v>796</v>
      </c>
      <c r="D392" s="3" t="n">
        <v>24927</v>
      </c>
      <c r="E392" s="4" t="n">
        <v>48</v>
      </c>
      <c r="F392" s="4" t="n">
        <v>4</v>
      </c>
      <c r="G392" s="18" t="n">
        <f aca="false">SUM(E392:F392)</f>
        <v>52</v>
      </c>
    </row>
    <row r="393" customFormat="false" ht="17" hidden="false" customHeight="false" outlineLevel="0" collapsed="false">
      <c r="A393" s="16" t="s">
        <v>69</v>
      </c>
      <c r="B393" s="19"/>
      <c r="C393" s="16" t="s">
        <v>396</v>
      </c>
      <c r="D393" s="17" t="n">
        <v>17392</v>
      </c>
      <c r="E393" s="18" t="n">
        <v>79</v>
      </c>
      <c r="F393" s="18" t="n">
        <v>6</v>
      </c>
      <c r="G393" s="18" t="n">
        <f aca="false">SUM(E393:F393)</f>
        <v>85</v>
      </c>
      <c r="H393" s="19"/>
      <c r="I393" s="20"/>
      <c r="J393" s="16"/>
      <c r="K393" s="16"/>
    </row>
    <row r="394" customFormat="false" ht="17" hidden="false" customHeight="false" outlineLevel="0" collapsed="false">
      <c r="A394" s="16" t="s">
        <v>69</v>
      </c>
      <c r="C394" s="2" t="s">
        <v>146</v>
      </c>
      <c r="D394" s="3" t="n">
        <v>17037</v>
      </c>
      <c r="E394" s="18" t="n">
        <v>152</v>
      </c>
      <c r="F394" s="18" t="n">
        <v>9</v>
      </c>
      <c r="G394" s="18" t="n">
        <f aca="false">SUM(E394:F394)</f>
        <v>161</v>
      </c>
      <c r="H394" s="19" t="s">
        <v>16</v>
      </c>
      <c r="I394" s="20"/>
      <c r="J394" s="16"/>
      <c r="K394" s="16"/>
    </row>
    <row r="395" customFormat="false" ht="17" hidden="false" customHeight="false" outlineLevel="0" collapsed="false">
      <c r="A395" s="16" t="s">
        <v>69</v>
      </c>
      <c r="B395" s="19"/>
      <c r="C395" s="16" t="s">
        <v>829</v>
      </c>
      <c r="D395" s="17" t="n">
        <v>23298</v>
      </c>
      <c r="E395" s="18" t="n">
        <v>42</v>
      </c>
      <c r="F395" s="18" t="n">
        <v>7</v>
      </c>
      <c r="G395" s="18" t="n">
        <f aca="false">SUM(E395:F395)</f>
        <v>49</v>
      </c>
      <c r="H395" s="19"/>
      <c r="I395" s="20"/>
      <c r="J395" s="16"/>
      <c r="K395" s="16"/>
    </row>
    <row r="396" customFormat="false" ht="17" hidden="false" customHeight="false" outlineLevel="0" collapsed="false">
      <c r="A396" s="16" t="s">
        <v>69</v>
      </c>
      <c r="B396" s="19"/>
      <c r="C396" s="16" t="s">
        <v>186</v>
      </c>
      <c r="D396" s="17" t="n">
        <v>20516</v>
      </c>
      <c r="E396" s="18" t="n">
        <v>124.4</v>
      </c>
      <c r="F396" s="18" t="n">
        <v>10</v>
      </c>
      <c r="G396" s="18" t="n">
        <f aca="false">SUM(E396:F396)</f>
        <v>134.4</v>
      </c>
      <c r="H396" s="19"/>
      <c r="I396" s="20"/>
      <c r="J396" s="16"/>
      <c r="K396" s="16"/>
    </row>
    <row r="397" customFormat="false" ht="17" hidden="false" customHeight="false" outlineLevel="0" collapsed="false">
      <c r="A397" s="16" t="s">
        <v>69</v>
      </c>
      <c r="B397" s="19"/>
      <c r="C397" s="16" t="s">
        <v>325</v>
      </c>
      <c r="D397" s="17" t="n">
        <v>21749</v>
      </c>
      <c r="E397" s="18" t="n">
        <v>87</v>
      </c>
      <c r="F397" s="18" t="n">
        <v>9</v>
      </c>
      <c r="G397" s="18" t="n">
        <f aca="false">SUM(E397:F397)</f>
        <v>96</v>
      </c>
      <c r="H397" s="19"/>
      <c r="I397" s="20"/>
      <c r="J397" s="16"/>
      <c r="K397" s="16"/>
    </row>
    <row r="398" customFormat="false" ht="17" hidden="false" customHeight="false" outlineLevel="0" collapsed="false">
      <c r="A398" s="16" t="s">
        <v>69</v>
      </c>
      <c r="C398" s="2" t="s">
        <v>790</v>
      </c>
      <c r="D398" s="3" t="n">
        <v>19804</v>
      </c>
      <c r="E398" s="4" t="n">
        <v>48</v>
      </c>
      <c r="F398" s="4" t="n">
        <v>5</v>
      </c>
      <c r="G398" s="18" t="n">
        <f aca="false">SUM(E398:F398)</f>
        <v>53</v>
      </c>
    </row>
    <row r="399" customFormat="false" ht="17" hidden="false" customHeight="false" outlineLevel="0" collapsed="false">
      <c r="A399" s="16" t="s">
        <v>69</v>
      </c>
      <c r="C399" s="2" t="s">
        <v>883</v>
      </c>
      <c r="D399" s="3" t="n">
        <v>24430</v>
      </c>
      <c r="E399" s="4" t="n">
        <v>31</v>
      </c>
      <c r="F399" s="4" t="n">
        <v>11</v>
      </c>
      <c r="G399" s="18" t="n">
        <f aca="false">SUM(E399:F399)</f>
        <v>42</v>
      </c>
    </row>
    <row r="400" customFormat="false" ht="17" hidden="false" customHeight="false" outlineLevel="0" collapsed="false">
      <c r="A400" s="16" t="s">
        <v>69</v>
      </c>
      <c r="B400" s="19"/>
      <c r="C400" s="16" t="s">
        <v>341</v>
      </c>
      <c r="D400" s="17" t="n">
        <v>20928</v>
      </c>
      <c r="E400" s="18" t="n">
        <v>81</v>
      </c>
      <c r="F400" s="18" t="n">
        <v>13</v>
      </c>
      <c r="G400" s="18" t="n">
        <f aca="false">SUM(E400:F400)</f>
        <v>94</v>
      </c>
      <c r="H400" s="19"/>
      <c r="I400" s="20" t="n">
        <v>104</v>
      </c>
      <c r="J400" s="16"/>
      <c r="K400" s="16"/>
    </row>
    <row r="401" customFormat="false" ht="17" hidden="false" customHeight="false" outlineLevel="0" collapsed="false">
      <c r="A401" s="16" t="s">
        <v>69</v>
      </c>
      <c r="C401" s="2" t="s">
        <v>846</v>
      </c>
      <c r="D401" s="3" t="n">
        <v>19537</v>
      </c>
      <c r="E401" s="4" t="n">
        <v>45</v>
      </c>
      <c r="F401" s="4" t="n">
        <v>3</v>
      </c>
      <c r="G401" s="18" t="n">
        <f aca="false">SUM(E401:F401)</f>
        <v>48</v>
      </c>
    </row>
    <row r="402" customFormat="false" ht="17" hidden="false" customHeight="false" outlineLevel="0" collapsed="false">
      <c r="A402" s="16" t="s">
        <v>69</v>
      </c>
      <c r="C402" s="2" t="s">
        <v>663</v>
      </c>
      <c r="D402" s="3" t="n">
        <v>21326</v>
      </c>
      <c r="E402" s="4" t="n">
        <v>52</v>
      </c>
      <c r="F402" s="4" t="n">
        <v>8</v>
      </c>
      <c r="G402" s="18" t="n">
        <f aca="false">SUM(E402:F402)</f>
        <v>60</v>
      </c>
    </row>
    <row r="403" customFormat="false" ht="17" hidden="false" customHeight="false" outlineLevel="0" collapsed="false">
      <c r="A403" s="16" t="s">
        <v>69</v>
      </c>
      <c r="B403" s="19"/>
      <c r="C403" s="16" t="s">
        <v>543</v>
      </c>
      <c r="D403" s="17" t="n">
        <v>21052</v>
      </c>
      <c r="E403" s="18" t="n">
        <v>59</v>
      </c>
      <c r="F403" s="18" t="n">
        <v>11</v>
      </c>
      <c r="G403" s="18" t="n">
        <f aca="false">SUM(E403:F403)</f>
        <v>70</v>
      </c>
    </row>
    <row r="404" customFormat="false" ht="17" hidden="false" customHeight="false" outlineLevel="0" collapsed="false">
      <c r="A404" s="16" t="s">
        <v>69</v>
      </c>
      <c r="C404" s="2" t="s">
        <v>565</v>
      </c>
      <c r="D404" s="3" t="n">
        <v>19803</v>
      </c>
      <c r="E404" s="4" t="n">
        <v>65.4</v>
      </c>
      <c r="F404" s="4" t="n">
        <v>3</v>
      </c>
      <c r="G404" s="18" t="n">
        <f aca="false">SUM(E404:F404)</f>
        <v>68.4</v>
      </c>
    </row>
    <row r="405" customFormat="false" ht="17" hidden="false" customHeight="false" outlineLevel="0" collapsed="false">
      <c r="A405" s="16" t="s">
        <v>69</v>
      </c>
      <c r="C405" s="2" t="s">
        <v>465</v>
      </c>
      <c r="D405" s="3" t="n">
        <v>21437</v>
      </c>
      <c r="E405" s="4" t="n">
        <v>75</v>
      </c>
      <c r="F405" s="4" t="n">
        <v>3</v>
      </c>
      <c r="G405" s="18" t="n">
        <f aca="false">SUM(E405:F405)</f>
        <v>78</v>
      </c>
    </row>
    <row r="406" customFormat="false" ht="17" hidden="false" customHeight="false" outlineLevel="0" collapsed="false">
      <c r="A406" s="16" t="s">
        <v>69</v>
      </c>
      <c r="C406" s="31" t="s">
        <v>771</v>
      </c>
      <c r="D406" s="3" t="n">
        <v>22015</v>
      </c>
      <c r="E406" s="4" t="n">
        <v>44</v>
      </c>
      <c r="F406" s="4" t="n">
        <v>10</v>
      </c>
      <c r="G406" s="18" t="n">
        <f aca="false">SUM(E406:F406)</f>
        <v>54</v>
      </c>
      <c r="K406" s="2" t="s">
        <v>18</v>
      </c>
    </row>
    <row r="407" customFormat="false" ht="17" hidden="false" customHeight="false" outlineLevel="0" collapsed="false">
      <c r="A407" s="16" t="s">
        <v>69</v>
      </c>
      <c r="B407" s="19"/>
      <c r="C407" s="16" t="s">
        <v>454</v>
      </c>
      <c r="D407" s="17" t="n">
        <v>18781</v>
      </c>
      <c r="E407" s="18" t="n">
        <v>70</v>
      </c>
      <c r="F407" s="18" t="n">
        <v>9</v>
      </c>
      <c r="G407" s="18" t="n">
        <f aca="false">SUM(E407:F407)</f>
        <v>79</v>
      </c>
      <c r="H407" s="19"/>
      <c r="I407" s="20"/>
      <c r="J407" s="16"/>
      <c r="K407" s="16"/>
    </row>
    <row r="408" customFormat="false" ht="17" hidden="false" customHeight="false" outlineLevel="0" collapsed="false">
      <c r="A408" s="16" t="s">
        <v>69</v>
      </c>
      <c r="B408" s="19"/>
      <c r="C408" s="2" t="s">
        <v>795</v>
      </c>
      <c r="D408" s="3" t="n">
        <v>25027</v>
      </c>
      <c r="E408" s="18" t="n">
        <v>47</v>
      </c>
      <c r="F408" s="18" t="n">
        <v>5</v>
      </c>
      <c r="G408" s="18" t="n">
        <f aca="false">SUM(E408:F408)</f>
        <v>52</v>
      </c>
      <c r="H408" s="19"/>
      <c r="I408" s="20"/>
      <c r="J408" s="16"/>
      <c r="K408" s="16"/>
    </row>
    <row r="409" customFormat="false" ht="17" hidden="false" customHeight="false" outlineLevel="0" collapsed="false">
      <c r="A409" s="16" t="s">
        <v>69</v>
      </c>
      <c r="C409" s="2" t="s">
        <v>445</v>
      </c>
      <c r="D409" s="3" t="n">
        <v>18399</v>
      </c>
      <c r="E409" s="4" t="n">
        <v>77</v>
      </c>
      <c r="F409" s="4" t="n">
        <v>3</v>
      </c>
      <c r="G409" s="18" t="n">
        <f aca="false">SUM(E409:F409)</f>
        <v>80</v>
      </c>
    </row>
    <row r="410" customFormat="false" ht="17" hidden="false" customHeight="false" outlineLevel="0" collapsed="false">
      <c r="A410" s="16" t="s">
        <v>11</v>
      </c>
      <c r="B410" s="19"/>
      <c r="C410" s="16" t="s">
        <v>64</v>
      </c>
      <c r="D410" s="17" t="n">
        <v>17170</v>
      </c>
      <c r="E410" s="18" t="n">
        <v>66.05</v>
      </c>
      <c r="F410" s="18" t="n">
        <v>60</v>
      </c>
      <c r="G410" s="18" t="n">
        <f aca="false">SUM(E410:F410)</f>
        <v>126.05</v>
      </c>
      <c r="H410" s="19"/>
      <c r="I410" s="20"/>
      <c r="J410" s="16"/>
      <c r="K410" s="16"/>
    </row>
    <row r="411" customFormat="false" ht="17" hidden="false" customHeight="false" outlineLevel="0" collapsed="false">
      <c r="A411" s="16" t="s">
        <v>69</v>
      </c>
      <c r="B411" s="19"/>
      <c r="C411" s="16" t="s">
        <v>340</v>
      </c>
      <c r="D411" s="17" t="n">
        <v>23498</v>
      </c>
      <c r="E411" s="18" t="n">
        <v>81.2</v>
      </c>
      <c r="F411" s="18" t="n">
        <v>13</v>
      </c>
      <c r="G411" s="18" t="n">
        <f aca="false">SUM(E411:F411)</f>
        <v>94.2</v>
      </c>
      <c r="H411" s="19"/>
      <c r="I411" s="20"/>
      <c r="J411" s="16"/>
      <c r="K411" s="16"/>
    </row>
    <row r="412" customFormat="false" ht="17" hidden="false" customHeight="false" outlineLevel="0" collapsed="false">
      <c r="A412" s="16" t="s">
        <v>69</v>
      </c>
      <c r="C412" s="2" t="s">
        <v>838</v>
      </c>
      <c r="D412" s="3" t="n">
        <v>24004</v>
      </c>
      <c r="E412" s="4" t="n">
        <v>41</v>
      </c>
      <c r="F412" s="4" t="n">
        <v>7</v>
      </c>
      <c r="G412" s="18" t="n">
        <f aca="false">SUM(E412:F412)</f>
        <v>48</v>
      </c>
    </row>
    <row r="413" customFormat="false" ht="17" hidden="false" customHeight="false" outlineLevel="0" collapsed="false">
      <c r="A413" s="16" t="s">
        <v>69</v>
      </c>
      <c r="B413" s="19"/>
      <c r="C413" s="16" t="s">
        <v>801</v>
      </c>
      <c r="D413" s="17" t="n">
        <v>22972</v>
      </c>
      <c r="E413" s="18" t="n">
        <v>48</v>
      </c>
      <c r="F413" s="18" t="n">
        <v>4</v>
      </c>
      <c r="G413" s="18" t="n">
        <f aca="false">SUM(E413:F413)</f>
        <v>52</v>
      </c>
      <c r="H413" s="19"/>
      <c r="I413" s="20"/>
      <c r="J413" s="16"/>
      <c r="K413" s="16"/>
    </row>
    <row r="414" customFormat="false" ht="17" hidden="false" customHeight="false" outlineLevel="0" collapsed="false">
      <c r="A414" s="16" t="s">
        <v>69</v>
      </c>
      <c r="B414" s="19"/>
      <c r="C414" s="16" t="s">
        <v>411</v>
      </c>
      <c r="D414" s="17" t="n">
        <v>17632</v>
      </c>
      <c r="E414" s="18" t="n">
        <v>82</v>
      </c>
      <c r="F414" s="18" t="n">
        <v>2</v>
      </c>
      <c r="G414" s="18" t="n">
        <f aca="false">SUM(E414:F414)</f>
        <v>84</v>
      </c>
      <c r="H414" s="19"/>
      <c r="I414" s="20"/>
      <c r="J414" s="16"/>
      <c r="K414" s="16"/>
    </row>
    <row r="415" customFormat="false" ht="17" hidden="false" customHeight="false" outlineLevel="0" collapsed="false">
      <c r="A415" s="16" t="s">
        <v>69</v>
      </c>
      <c r="B415" s="19"/>
      <c r="C415" s="16" t="s">
        <v>444</v>
      </c>
      <c r="D415" s="17" t="n">
        <v>19364</v>
      </c>
      <c r="E415" s="18" t="n">
        <v>75</v>
      </c>
      <c r="F415" s="18" t="n">
        <v>5</v>
      </c>
      <c r="G415" s="18" t="n">
        <f aca="false">SUM(E415:F415)</f>
        <v>80</v>
      </c>
      <c r="H415" s="19"/>
      <c r="I415" s="20"/>
      <c r="J415" s="16"/>
      <c r="K415" s="16"/>
    </row>
    <row r="416" customFormat="false" ht="17" hidden="false" customHeight="false" outlineLevel="0" collapsed="false">
      <c r="A416" s="16" t="s">
        <v>69</v>
      </c>
      <c r="C416" s="2" t="s">
        <v>267</v>
      </c>
      <c r="D416" s="3" t="n">
        <v>19565</v>
      </c>
      <c r="E416" s="4" t="n">
        <v>100</v>
      </c>
      <c r="F416" s="4" t="n">
        <v>5</v>
      </c>
      <c r="G416" s="18" t="n">
        <f aca="false">SUM(E416:F416)</f>
        <v>105</v>
      </c>
    </row>
    <row r="417" customFormat="false" ht="17" hidden="false" customHeight="false" outlineLevel="0" collapsed="false">
      <c r="A417" s="16" t="s">
        <v>69</v>
      </c>
      <c r="B417" s="19"/>
      <c r="C417" s="2" t="s">
        <v>891</v>
      </c>
      <c r="D417" s="3" t="n">
        <v>25976</v>
      </c>
      <c r="E417" s="18" t="n">
        <v>34</v>
      </c>
      <c r="F417" s="18" t="n">
        <v>6</v>
      </c>
      <c r="G417" s="18" t="n">
        <f aca="false">SUM(E417:F417)</f>
        <v>40</v>
      </c>
      <c r="H417" s="19"/>
      <c r="I417" s="20"/>
      <c r="J417" s="16"/>
      <c r="K417" s="16"/>
    </row>
    <row r="418" customFormat="false" ht="17" hidden="false" customHeight="false" outlineLevel="0" collapsed="false">
      <c r="A418" s="16" t="s">
        <v>69</v>
      </c>
      <c r="B418" s="19"/>
      <c r="C418" s="2" t="s">
        <v>685</v>
      </c>
      <c r="D418" s="3" t="n">
        <v>22746</v>
      </c>
      <c r="E418" s="18" t="n">
        <v>55</v>
      </c>
      <c r="F418" s="18" t="n">
        <v>3</v>
      </c>
      <c r="G418" s="18" t="n">
        <f aca="false">SUM(E418:F418)</f>
        <v>58</v>
      </c>
      <c r="H418" s="19"/>
      <c r="I418" s="20"/>
      <c r="J418" s="16"/>
      <c r="K418" s="16"/>
    </row>
    <row r="419" customFormat="false" ht="17" hidden="false" customHeight="false" outlineLevel="0" collapsed="false">
      <c r="A419" s="16" t="s">
        <v>11</v>
      </c>
      <c r="B419" s="19"/>
      <c r="C419" s="16" t="s">
        <v>24</v>
      </c>
      <c r="D419" s="17" t="n">
        <v>16196</v>
      </c>
      <c r="E419" s="18" t="n">
        <v>76.7</v>
      </c>
      <c r="F419" s="18" t="n">
        <v>70</v>
      </c>
      <c r="G419" s="18" t="n">
        <f aca="false">SUM(E419:F419)</f>
        <v>146.7</v>
      </c>
      <c r="H419" s="19" t="s">
        <v>16</v>
      </c>
      <c r="I419" s="20"/>
      <c r="J419" s="16" t="s">
        <v>17</v>
      </c>
      <c r="K419" s="16"/>
    </row>
    <row r="420" customFormat="false" ht="17" hidden="false" customHeight="false" outlineLevel="0" collapsed="false">
      <c r="A420" s="16" t="s">
        <v>69</v>
      </c>
      <c r="B420" s="19"/>
      <c r="C420" s="2" t="s">
        <v>508</v>
      </c>
      <c r="D420" s="3" t="n">
        <v>17235</v>
      </c>
      <c r="E420" s="18" t="n">
        <v>65.6</v>
      </c>
      <c r="F420" s="18" t="n">
        <v>8</v>
      </c>
      <c r="G420" s="18" t="n">
        <f aca="false">SUM(E420:F420)</f>
        <v>73.6</v>
      </c>
      <c r="H420" s="19"/>
      <c r="I420" s="20"/>
      <c r="J420" s="16"/>
      <c r="K420" s="16"/>
    </row>
    <row r="421" customFormat="false" ht="17" hidden="false" customHeight="false" outlineLevel="0" collapsed="false">
      <c r="A421" s="16" t="s">
        <v>69</v>
      </c>
      <c r="C421" s="2" t="s">
        <v>812</v>
      </c>
      <c r="D421" s="3" t="n">
        <v>20095</v>
      </c>
      <c r="E421" s="4" t="n">
        <v>44</v>
      </c>
      <c r="F421" s="4" t="n">
        <v>7</v>
      </c>
      <c r="G421" s="18" t="n">
        <f aca="false">SUM(E421:F421)</f>
        <v>51</v>
      </c>
    </row>
    <row r="422" customFormat="false" ht="17" hidden="false" customHeight="false" outlineLevel="0" collapsed="false">
      <c r="A422" s="16" t="s">
        <v>69</v>
      </c>
      <c r="B422" s="19"/>
      <c r="C422" s="16" t="s">
        <v>847</v>
      </c>
      <c r="D422" s="17" t="n">
        <v>18952</v>
      </c>
      <c r="E422" s="18" t="n">
        <v>43</v>
      </c>
      <c r="F422" s="18" t="n">
        <v>5</v>
      </c>
      <c r="G422" s="18" t="n">
        <f aca="false">SUM(E422:F422)</f>
        <v>48</v>
      </c>
      <c r="H422" s="19"/>
      <c r="I422" s="20"/>
      <c r="J422" s="16"/>
      <c r="K422" s="16"/>
    </row>
    <row r="423" customFormat="false" ht="17" hidden="false" customHeight="false" outlineLevel="0" collapsed="false">
      <c r="A423" s="16" t="s">
        <v>69</v>
      </c>
      <c r="B423" s="19"/>
      <c r="C423" s="16" t="s">
        <v>381</v>
      </c>
      <c r="D423" s="17" t="n">
        <v>22470</v>
      </c>
      <c r="E423" s="18" t="n">
        <v>79</v>
      </c>
      <c r="F423" s="18" t="n">
        <v>8</v>
      </c>
      <c r="G423" s="18" t="n">
        <f aca="false">SUM(E423:F423)</f>
        <v>87</v>
      </c>
      <c r="H423" s="19"/>
      <c r="I423" s="20"/>
      <c r="J423" s="16"/>
      <c r="K423" s="16"/>
    </row>
    <row r="424" customFormat="false" ht="17" hidden="false" customHeight="false" outlineLevel="0" collapsed="false">
      <c r="A424" s="16" t="s">
        <v>69</v>
      </c>
      <c r="C424" s="2" t="s">
        <v>901</v>
      </c>
      <c r="D424" s="3" t="n">
        <v>23883</v>
      </c>
      <c r="E424" s="4" t="n">
        <v>27</v>
      </c>
      <c r="F424" s="4" t="n">
        <v>10</v>
      </c>
      <c r="G424" s="18" t="n">
        <f aca="false">SUM(E424:F424)</f>
        <v>37</v>
      </c>
    </row>
    <row r="425" customFormat="false" ht="17" hidden="false" customHeight="false" outlineLevel="0" collapsed="false">
      <c r="A425" s="16" t="s">
        <v>69</v>
      </c>
      <c r="B425" s="19"/>
      <c r="C425" s="16" t="s">
        <v>828</v>
      </c>
      <c r="D425" s="17" t="n">
        <v>17463</v>
      </c>
      <c r="E425" s="18" t="n">
        <v>45</v>
      </c>
      <c r="F425" s="18" t="n">
        <v>5</v>
      </c>
      <c r="G425" s="18" t="n">
        <f aca="false">SUM(E425:F425)</f>
        <v>50</v>
      </c>
      <c r="H425" s="19"/>
      <c r="I425" s="20"/>
      <c r="J425" s="16"/>
      <c r="K425" s="16"/>
    </row>
    <row r="426" customFormat="false" ht="17" hidden="false" customHeight="false" outlineLevel="0" collapsed="false">
      <c r="A426" s="16" t="s">
        <v>69</v>
      </c>
      <c r="B426" s="19"/>
      <c r="C426" s="16" t="s">
        <v>218</v>
      </c>
      <c r="D426" s="17" t="n">
        <v>20189</v>
      </c>
      <c r="E426" s="18" t="n">
        <v>114</v>
      </c>
      <c r="F426" s="18" t="n">
        <v>6</v>
      </c>
      <c r="G426" s="18" t="n">
        <f aca="false">SUM(E426:F426)</f>
        <v>120</v>
      </c>
      <c r="H426" s="19"/>
      <c r="I426" s="20"/>
      <c r="J426" s="16"/>
      <c r="K426" s="16"/>
    </row>
    <row r="427" customFormat="false" ht="17" hidden="false" customHeight="false" outlineLevel="0" collapsed="false">
      <c r="A427" s="16" t="s">
        <v>11</v>
      </c>
      <c r="B427" s="19"/>
      <c r="C427" s="16" t="s">
        <v>48</v>
      </c>
      <c r="D427" s="17" t="n">
        <v>17237</v>
      </c>
      <c r="E427" s="18" t="n">
        <v>76.95</v>
      </c>
      <c r="F427" s="18" t="n">
        <v>60</v>
      </c>
      <c r="G427" s="18" t="n">
        <f aca="false">SUM(E427:F427)</f>
        <v>136.95</v>
      </c>
      <c r="H427" s="19"/>
      <c r="I427" s="20"/>
      <c r="J427" s="16"/>
      <c r="K427" s="16"/>
    </row>
    <row r="428" customFormat="false" ht="17" hidden="false" customHeight="false" outlineLevel="0" collapsed="false">
      <c r="A428" s="16" t="s">
        <v>69</v>
      </c>
      <c r="C428" s="2" t="s">
        <v>150</v>
      </c>
      <c r="D428" s="3" t="n">
        <v>19243</v>
      </c>
      <c r="E428" s="4" t="n">
        <v>153</v>
      </c>
      <c r="F428" s="4" t="n">
        <v>5</v>
      </c>
      <c r="G428" s="18" t="n">
        <f aca="false">SUM(E428:F428)</f>
        <v>158</v>
      </c>
    </row>
    <row r="429" customFormat="false" ht="17" hidden="false" customHeight="false" outlineLevel="0" collapsed="false">
      <c r="A429" s="16" t="s">
        <v>69</v>
      </c>
      <c r="B429" s="19"/>
      <c r="C429" s="16" t="s">
        <v>120</v>
      </c>
      <c r="D429" s="17" t="n">
        <v>18688</v>
      </c>
      <c r="E429" s="18" t="n">
        <v>163.6</v>
      </c>
      <c r="F429" s="18" t="n">
        <v>15</v>
      </c>
      <c r="G429" s="18" t="n">
        <f aca="false">SUM(E429:F429)</f>
        <v>178.6</v>
      </c>
      <c r="H429" s="19" t="s">
        <v>16</v>
      </c>
      <c r="I429" s="20"/>
      <c r="J429" s="16"/>
      <c r="K429" s="16"/>
    </row>
    <row r="430" customFormat="false" ht="17" hidden="false" customHeight="false" outlineLevel="0" collapsed="false">
      <c r="A430" s="16" t="s">
        <v>69</v>
      </c>
      <c r="C430" s="2" t="s">
        <v>817</v>
      </c>
      <c r="D430" s="3" t="n">
        <v>25072</v>
      </c>
      <c r="E430" s="4" t="n">
        <v>45</v>
      </c>
      <c r="F430" s="4" t="n">
        <v>5</v>
      </c>
      <c r="G430" s="18" t="n">
        <f aca="false">SUM(E430:F430)</f>
        <v>50</v>
      </c>
    </row>
    <row r="431" customFormat="false" ht="17" hidden="false" customHeight="false" outlineLevel="0" collapsed="false">
      <c r="A431" s="16" t="s">
        <v>69</v>
      </c>
      <c r="C431" s="2" t="s">
        <v>696</v>
      </c>
      <c r="D431" s="3" t="n">
        <v>21941</v>
      </c>
      <c r="E431" s="4" t="n">
        <v>52</v>
      </c>
      <c r="F431" s="4" t="n">
        <v>5</v>
      </c>
      <c r="G431" s="18" t="n">
        <f aca="false">SUM(E431:F431)</f>
        <v>57</v>
      </c>
      <c r="I431" s="7" t="n">
        <v>104</v>
      </c>
    </row>
    <row r="432" customFormat="false" ht="17" hidden="false" customHeight="false" outlineLevel="0" collapsed="false">
      <c r="A432" s="16" t="s">
        <v>69</v>
      </c>
      <c r="B432" s="19"/>
      <c r="C432" s="16" t="s">
        <v>262</v>
      </c>
      <c r="D432" s="17" t="n">
        <v>22597</v>
      </c>
      <c r="E432" s="18" t="n">
        <v>89</v>
      </c>
      <c r="F432" s="18" t="n">
        <v>17</v>
      </c>
      <c r="G432" s="18" t="n">
        <f aca="false">SUM(E432:F432)</f>
        <v>106</v>
      </c>
      <c r="H432" s="19"/>
      <c r="I432" s="20"/>
      <c r="J432" s="16"/>
      <c r="K432" s="16"/>
    </row>
    <row r="433" customFormat="false" ht="17" hidden="false" customHeight="false" outlineLevel="0" collapsed="false">
      <c r="A433" s="16" t="s">
        <v>69</v>
      </c>
      <c r="B433" s="19"/>
      <c r="C433" s="16" t="s">
        <v>878</v>
      </c>
      <c r="D433" s="17" t="n">
        <v>23412</v>
      </c>
      <c r="E433" s="18" t="n">
        <v>36</v>
      </c>
      <c r="F433" s="18" t="n">
        <v>7</v>
      </c>
      <c r="G433" s="18" t="n">
        <f aca="false">SUM(E433:F433)</f>
        <v>43</v>
      </c>
      <c r="H433" s="19"/>
      <c r="I433" s="20"/>
      <c r="J433" s="16"/>
      <c r="K433" s="16"/>
    </row>
    <row r="434" customFormat="false" ht="17" hidden="false" customHeight="false" outlineLevel="0" collapsed="false">
      <c r="A434" s="16" t="s">
        <v>69</v>
      </c>
      <c r="C434" s="2" t="s">
        <v>123</v>
      </c>
      <c r="D434" s="3" t="n">
        <v>16966</v>
      </c>
      <c r="E434" s="18" t="n">
        <v>174</v>
      </c>
      <c r="F434" s="18" t="n">
        <v>4</v>
      </c>
      <c r="G434" s="18" t="n">
        <f aca="false">SUM(E434:F434)</f>
        <v>178</v>
      </c>
      <c r="H434" s="19" t="s">
        <v>16</v>
      </c>
      <c r="I434" s="20"/>
      <c r="J434" s="16"/>
      <c r="K434" s="16"/>
    </row>
    <row r="435" customFormat="false" ht="17" hidden="false" customHeight="false" outlineLevel="0" collapsed="false">
      <c r="A435" s="16" t="s">
        <v>69</v>
      </c>
      <c r="C435" s="2" t="s">
        <v>614</v>
      </c>
      <c r="D435" s="3" t="n">
        <v>20655</v>
      </c>
      <c r="E435" s="4" t="n">
        <v>61</v>
      </c>
      <c r="F435" s="4" t="n">
        <v>3</v>
      </c>
      <c r="G435" s="18" t="n">
        <f aca="false">SUM(E435:F435)</f>
        <v>64</v>
      </c>
    </row>
    <row r="436" customFormat="false" ht="17" hidden="false" customHeight="false" outlineLevel="0" collapsed="false">
      <c r="A436" s="16" t="s">
        <v>69</v>
      </c>
      <c r="C436" s="2" t="s">
        <v>595</v>
      </c>
      <c r="D436" s="3" t="n">
        <v>22205</v>
      </c>
      <c r="E436" s="4" t="n">
        <v>58</v>
      </c>
      <c r="F436" s="4" t="n">
        <v>7</v>
      </c>
      <c r="G436" s="18" t="n">
        <f aca="false">SUM(E436:F436)</f>
        <v>65</v>
      </c>
    </row>
    <row r="437" customFormat="false" ht="17" hidden="false" customHeight="false" outlineLevel="0" collapsed="false">
      <c r="A437" s="16" t="s">
        <v>69</v>
      </c>
      <c r="C437" s="2" t="s">
        <v>568</v>
      </c>
      <c r="D437" s="3" t="n">
        <v>23732</v>
      </c>
      <c r="E437" s="4" t="n">
        <v>53</v>
      </c>
      <c r="F437" s="4" t="n">
        <v>15</v>
      </c>
      <c r="G437" s="18" t="n">
        <f aca="false">SUM(E437:F437)</f>
        <v>68</v>
      </c>
    </row>
    <row r="438" customFormat="false" ht="17" hidden="false" customHeight="false" outlineLevel="0" collapsed="false">
      <c r="A438" s="16" t="s">
        <v>69</v>
      </c>
      <c r="C438" s="2" t="s">
        <v>914</v>
      </c>
      <c r="D438" s="3" t="n">
        <v>24326</v>
      </c>
      <c r="E438" s="4" t="n">
        <v>30</v>
      </c>
      <c r="F438" s="4" t="n">
        <v>5</v>
      </c>
      <c r="G438" s="18" t="n">
        <f aca="false">SUM(E438:F438)</f>
        <v>35</v>
      </c>
    </row>
    <row r="439" customFormat="false" ht="17" hidden="false" customHeight="false" outlineLevel="0" collapsed="false">
      <c r="A439" s="16" t="s">
        <v>69</v>
      </c>
      <c r="B439" s="19"/>
      <c r="C439" s="16" t="s">
        <v>762</v>
      </c>
      <c r="D439" s="17" t="n">
        <v>17755</v>
      </c>
      <c r="E439" s="18" t="n">
        <v>55</v>
      </c>
      <c r="F439" s="18" t="n">
        <v>0</v>
      </c>
      <c r="G439" s="18" t="n">
        <f aca="false">SUM(E439:F439)</f>
        <v>55</v>
      </c>
      <c r="H439" s="19"/>
      <c r="I439" s="20"/>
      <c r="J439" s="16"/>
      <c r="K439" s="16"/>
    </row>
    <row r="440" customFormat="false" ht="17" hidden="false" customHeight="false" outlineLevel="0" collapsed="false">
      <c r="A440" s="16" t="s">
        <v>69</v>
      </c>
      <c r="B440" s="19"/>
      <c r="C440" s="16" t="s">
        <v>466</v>
      </c>
      <c r="D440" s="17" t="n">
        <v>20958</v>
      </c>
      <c r="E440" s="18" t="n">
        <v>70</v>
      </c>
      <c r="F440" s="18" t="n">
        <v>8</v>
      </c>
      <c r="G440" s="18" t="n">
        <f aca="false">SUM(E440:F440)</f>
        <v>78</v>
      </c>
      <c r="H440" s="19"/>
      <c r="I440" s="20"/>
      <c r="J440" s="16"/>
      <c r="K440" s="16"/>
    </row>
    <row r="441" customFormat="false" ht="17" hidden="false" customHeight="false" outlineLevel="0" collapsed="false">
      <c r="A441" s="16" t="s">
        <v>69</v>
      </c>
      <c r="B441" s="19"/>
      <c r="C441" s="16" t="s">
        <v>386</v>
      </c>
      <c r="D441" s="17" t="n">
        <v>20428</v>
      </c>
      <c r="E441" s="18" t="n">
        <v>75.5</v>
      </c>
      <c r="F441" s="18" t="n">
        <v>11</v>
      </c>
      <c r="G441" s="18" t="n">
        <f aca="false">SUM(E441:F441)</f>
        <v>86.5</v>
      </c>
      <c r="H441" s="19"/>
      <c r="I441" s="20"/>
      <c r="J441" s="16"/>
      <c r="K441" s="16"/>
    </row>
    <row r="442" customFormat="false" ht="17" hidden="false" customHeight="false" outlineLevel="0" collapsed="false">
      <c r="A442" s="16" t="s">
        <v>69</v>
      </c>
      <c r="B442" s="19"/>
      <c r="C442" s="2" t="s">
        <v>683</v>
      </c>
      <c r="D442" s="3" t="n">
        <v>24382</v>
      </c>
      <c r="E442" s="18" t="n">
        <v>53</v>
      </c>
      <c r="F442" s="18" t="n">
        <v>5</v>
      </c>
      <c r="G442" s="18" t="n">
        <f aca="false">SUM(E442:F442)</f>
        <v>58</v>
      </c>
      <c r="H442" s="19"/>
      <c r="I442" s="20"/>
      <c r="J442" s="16"/>
      <c r="K442" s="16"/>
    </row>
    <row r="443" customFormat="false" ht="17" hidden="false" customHeight="false" outlineLevel="0" collapsed="false">
      <c r="A443" s="16" t="s">
        <v>69</v>
      </c>
      <c r="B443" s="19"/>
      <c r="C443" s="16" t="s">
        <v>233</v>
      </c>
      <c r="D443" s="17" t="n">
        <v>19260</v>
      </c>
      <c r="E443" s="18" t="n">
        <v>112</v>
      </c>
      <c r="F443" s="18" t="n">
        <v>4</v>
      </c>
      <c r="G443" s="18" t="n">
        <f aca="false">SUM(E443:F443)</f>
        <v>116</v>
      </c>
      <c r="H443" s="19"/>
      <c r="I443" s="20"/>
      <c r="J443" s="16"/>
      <c r="K443" s="16"/>
    </row>
    <row r="444" customFormat="false" ht="17" hidden="false" customHeight="false" outlineLevel="0" collapsed="false">
      <c r="A444" s="16" t="s">
        <v>69</v>
      </c>
      <c r="B444" s="19"/>
      <c r="C444" s="16" t="s">
        <v>371</v>
      </c>
      <c r="D444" s="17" t="n">
        <v>17155</v>
      </c>
      <c r="E444" s="18" t="n">
        <v>86</v>
      </c>
      <c r="F444" s="18" t="n">
        <v>3</v>
      </c>
      <c r="G444" s="18" t="n">
        <f aca="false">SUM(E444:F444)</f>
        <v>89</v>
      </c>
      <c r="H444" s="19"/>
      <c r="I444" s="20"/>
      <c r="J444" s="16"/>
      <c r="K444" s="16"/>
    </row>
    <row r="445" customFormat="false" ht="17" hidden="false" customHeight="false" outlineLevel="0" collapsed="false">
      <c r="A445" s="16" t="s">
        <v>69</v>
      </c>
      <c r="B445" s="19"/>
      <c r="C445" s="16" t="s">
        <v>194</v>
      </c>
      <c r="D445" s="17" t="n">
        <v>19248</v>
      </c>
      <c r="E445" s="18" t="n">
        <v>124.8</v>
      </c>
      <c r="F445" s="18" t="n">
        <v>5</v>
      </c>
      <c r="G445" s="18" t="n">
        <f aca="false">SUM(E445:F445)</f>
        <v>129.8</v>
      </c>
      <c r="H445" s="19"/>
      <c r="I445" s="20"/>
      <c r="J445" s="16"/>
      <c r="K445" s="16"/>
    </row>
    <row r="446" customFormat="false" ht="17" hidden="false" customHeight="false" outlineLevel="0" collapsed="false">
      <c r="A446" s="16" t="s">
        <v>69</v>
      </c>
      <c r="B446" s="19"/>
      <c r="C446" s="16" t="s">
        <v>916</v>
      </c>
      <c r="D446" s="17" t="n">
        <v>22737</v>
      </c>
      <c r="E446" s="18" t="n">
        <v>29</v>
      </c>
      <c r="F446" s="18" t="n">
        <v>6</v>
      </c>
      <c r="G446" s="18" t="n">
        <f aca="false">SUM(E446:F446)</f>
        <v>35</v>
      </c>
      <c r="H446" s="19"/>
      <c r="I446" s="20"/>
      <c r="J446" s="16"/>
      <c r="K446" s="16"/>
    </row>
    <row r="447" customFormat="false" ht="17" hidden="false" customHeight="false" outlineLevel="0" collapsed="false">
      <c r="A447" s="16" t="s">
        <v>69</v>
      </c>
      <c r="B447" s="19"/>
      <c r="C447" s="16" t="s">
        <v>852</v>
      </c>
      <c r="D447" s="17" t="n">
        <v>24055</v>
      </c>
      <c r="E447" s="18" t="n">
        <v>38</v>
      </c>
      <c r="F447" s="18" t="n">
        <v>9</v>
      </c>
      <c r="G447" s="18" t="n">
        <f aca="false">SUM(E447:F447)</f>
        <v>47</v>
      </c>
      <c r="H447" s="19"/>
      <c r="I447" s="20"/>
      <c r="J447" s="16"/>
      <c r="K447" s="16"/>
    </row>
    <row r="448" customFormat="false" ht="17" hidden="false" customHeight="false" outlineLevel="0" collapsed="false">
      <c r="A448" s="16" t="s">
        <v>69</v>
      </c>
      <c r="B448" s="19"/>
      <c r="C448" s="16" t="s">
        <v>656</v>
      </c>
      <c r="D448" s="17" t="n">
        <v>19268</v>
      </c>
      <c r="E448" s="18" t="n">
        <v>56</v>
      </c>
      <c r="F448" s="18" t="n">
        <v>5</v>
      </c>
      <c r="G448" s="18" t="n">
        <f aca="false">SUM(E448:F448)</f>
        <v>61</v>
      </c>
      <c r="H448" s="19"/>
      <c r="I448" s="20"/>
      <c r="J448" s="16"/>
      <c r="K448" s="16"/>
    </row>
    <row r="449" customFormat="false" ht="17" hidden="false" customHeight="false" outlineLevel="0" collapsed="false">
      <c r="A449" s="16" t="s">
        <v>69</v>
      </c>
      <c r="B449" s="19"/>
      <c r="C449" s="16" t="s">
        <v>160</v>
      </c>
      <c r="D449" s="17" t="n">
        <v>18630</v>
      </c>
      <c r="E449" s="18" t="n">
        <v>140</v>
      </c>
      <c r="F449" s="18" t="n">
        <v>5</v>
      </c>
      <c r="G449" s="18" t="n">
        <f aca="false">SUM(E449:F449)</f>
        <v>145</v>
      </c>
      <c r="H449" s="19" t="s">
        <v>16</v>
      </c>
      <c r="I449" s="20"/>
      <c r="J449" s="16"/>
      <c r="K449" s="16"/>
    </row>
    <row r="450" customFormat="false" ht="17" hidden="false" customHeight="false" outlineLevel="0" collapsed="false">
      <c r="A450" s="16" t="s">
        <v>69</v>
      </c>
      <c r="C450" s="2" t="s">
        <v>499</v>
      </c>
      <c r="D450" s="3" t="n">
        <v>24165</v>
      </c>
      <c r="E450" s="4" t="n">
        <v>69</v>
      </c>
      <c r="F450" s="4" t="n">
        <v>5</v>
      </c>
      <c r="G450" s="18" t="n">
        <f aca="false">SUM(E450:F450)</f>
        <v>74</v>
      </c>
    </row>
    <row r="451" customFormat="false" ht="17" hidden="false" customHeight="false" outlineLevel="0" collapsed="false">
      <c r="A451" s="16" t="s">
        <v>69</v>
      </c>
      <c r="B451" s="19"/>
      <c r="C451" s="16" t="s">
        <v>163</v>
      </c>
      <c r="D451" s="17" t="n">
        <v>19076</v>
      </c>
      <c r="E451" s="18" t="n">
        <v>136.2</v>
      </c>
      <c r="F451" s="18" t="n">
        <v>5</v>
      </c>
      <c r="G451" s="18" t="n">
        <f aca="false">SUM(E451:F451)</f>
        <v>141.2</v>
      </c>
      <c r="H451" s="19"/>
      <c r="I451" s="20"/>
      <c r="J451" s="16"/>
      <c r="K451" s="16"/>
    </row>
    <row r="452" customFormat="false" ht="17" hidden="false" customHeight="false" outlineLevel="0" collapsed="false">
      <c r="A452" s="16" t="s">
        <v>69</v>
      </c>
      <c r="B452" s="19"/>
      <c r="C452" s="16" t="s">
        <v>79</v>
      </c>
      <c r="D452" s="17" t="n">
        <v>18379</v>
      </c>
      <c r="E452" s="18" t="n">
        <v>215.6</v>
      </c>
      <c r="F452" s="18" t="n">
        <v>12</v>
      </c>
      <c r="G452" s="18" t="n">
        <f aca="false">SUM(E452:F452)</f>
        <v>227.6</v>
      </c>
      <c r="H452" s="19" t="s">
        <v>16</v>
      </c>
      <c r="I452" s="20"/>
      <c r="J452" s="16"/>
      <c r="K452" s="16"/>
    </row>
    <row r="453" customFormat="false" ht="17" hidden="false" customHeight="false" outlineLevel="0" collapsed="false">
      <c r="A453" s="16" t="s">
        <v>69</v>
      </c>
      <c r="C453" s="2" t="s">
        <v>556</v>
      </c>
      <c r="D453" s="3" t="n">
        <v>19077</v>
      </c>
      <c r="E453" s="4" t="n">
        <v>55</v>
      </c>
      <c r="F453" s="4" t="n">
        <v>14</v>
      </c>
      <c r="G453" s="18" t="n">
        <f aca="false">SUM(E453:F453)</f>
        <v>69</v>
      </c>
    </row>
    <row r="454" customFormat="false" ht="17" hidden="false" customHeight="false" outlineLevel="0" collapsed="false">
      <c r="A454" s="16" t="s">
        <v>69</v>
      </c>
      <c r="B454" s="19"/>
      <c r="C454" s="16" t="s">
        <v>398</v>
      </c>
      <c r="D454" s="17" t="n">
        <v>18273</v>
      </c>
      <c r="E454" s="18" t="n">
        <v>57.6</v>
      </c>
      <c r="F454" s="18" t="n">
        <v>27</v>
      </c>
      <c r="G454" s="18" t="n">
        <f aca="false">SUM(E454:F454)</f>
        <v>84.6</v>
      </c>
      <c r="H454" s="19"/>
      <c r="I454" s="20"/>
      <c r="J454" s="16"/>
      <c r="K454" s="16"/>
    </row>
    <row r="455" customFormat="false" ht="17" hidden="false" customHeight="false" outlineLevel="0" collapsed="false">
      <c r="A455" s="16" t="s">
        <v>69</v>
      </c>
      <c r="B455" s="19"/>
      <c r="C455" s="16" t="s">
        <v>257</v>
      </c>
      <c r="D455" s="17" t="n">
        <v>17371</v>
      </c>
      <c r="E455" s="18" t="n">
        <v>106</v>
      </c>
      <c r="F455" s="18" t="n">
        <v>2</v>
      </c>
      <c r="G455" s="18" t="n">
        <f aca="false">SUM(E455:F455)</f>
        <v>108</v>
      </c>
      <c r="H455" s="19"/>
      <c r="I455" s="20"/>
      <c r="J455" s="16"/>
      <c r="K455" s="16"/>
    </row>
    <row r="456" customFormat="false" ht="17" hidden="false" customHeight="false" outlineLevel="0" collapsed="false">
      <c r="A456" s="16" t="s">
        <v>69</v>
      </c>
      <c r="B456" s="19"/>
      <c r="C456" s="16" t="s">
        <v>719</v>
      </c>
      <c r="D456" s="17" t="n">
        <v>23988</v>
      </c>
      <c r="E456" s="18" t="n">
        <v>47</v>
      </c>
      <c r="F456" s="18" t="n">
        <v>9</v>
      </c>
      <c r="G456" s="18" t="n">
        <f aca="false">SUM(E456:F456)</f>
        <v>56</v>
      </c>
      <c r="H456" s="19"/>
      <c r="I456" s="20"/>
      <c r="J456" s="16"/>
      <c r="K456" s="16"/>
    </row>
    <row r="457" customFormat="false" ht="17" hidden="false" customHeight="false" outlineLevel="0" collapsed="false">
      <c r="A457" s="16" t="s">
        <v>69</v>
      </c>
      <c r="C457" s="2" t="s">
        <v>632</v>
      </c>
      <c r="D457" s="3" t="n">
        <v>17012</v>
      </c>
      <c r="E457" s="4" t="n">
        <v>60</v>
      </c>
      <c r="F457" s="4" t="n">
        <v>3</v>
      </c>
      <c r="G457" s="18" t="n">
        <f aca="false">SUM(E457:F457)</f>
        <v>63</v>
      </c>
    </row>
    <row r="458" s="16" customFormat="true" ht="17" hidden="false" customHeight="false" outlineLevel="0" collapsed="false">
      <c r="A458" s="16" t="s">
        <v>69</v>
      </c>
      <c r="B458" s="6"/>
      <c r="C458" s="2" t="s">
        <v>894</v>
      </c>
      <c r="D458" s="3" t="n">
        <v>25335</v>
      </c>
      <c r="E458" s="4" t="n">
        <v>33</v>
      </c>
      <c r="F458" s="4" t="n">
        <v>7</v>
      </c>
      <c r="G458" s="18" t="n">
        <f aca="false">SUM(E458:F458)</f>
        <v>40</v>
      </c>
      <c r="H458" s="6"/>
      <c r="I458" s="7"/>
      <c r="J458" s="2"/>
      <c r="K458" s="2"/>
    </row>
    <row r="459" s="16" customFormat="true" ht="17" hidden="false" customHeight="false" outlineLevel="0" collapsed="false">
      <c r="A459" s="16" t="s">
        <v>69</v>
      </c>
      <c r="B459" s="6"/>
      <c r="C459" s="2" t="s">
        <v>932</v>
      </c>
      <c r="D459" s="3" t="n">
        <v>25386</v>
      </c>
      <c r="E459" s="4" t="n">
        <v>26</v>
      </c>
      <c r="F459" s="4" t="n">
        <v>4</v>
      </c>
      <c r="G459" s="18" t="n">
        <f aca="false">SUM(E459:F459)</f>
        <v>30</v>
      </c>
      <c r="H459" s="6"/>
      <c r="I459" s="7"/>
      <c r="J459" s="2"/>
      <c r="K459" s="2"/>
    </row>
    <row r="460" s="16" customFormat="true" ht="17" hidden="false" customHeight="false" outlineLevel="0" collapsed="false">
      <c r="A460" s="16" t="s">
        <v>69</v>
      </c>
      <c r="B460" s="19"/>
      <c r="C460" s="16" t="s">
        <v>809</v>
      </c>
      <c r="D460" s="17" t="n">
        <v>25329</v>
      </c>
      <c r="E460" s="18" t="n">
        <v>42</v>
      </c>
      <c r="F460" s="18" t="n">
        <v>9</v>
      </c>
      <c r="G460" s="18" t="n">
        <f aca="false">SUM(E460:F460)</f>
        <v>51</v>
      </c>
      <c r="H460" s="19"/>
      <c r="I460" s="20"/>
    </row>
    <row r="461" s="16" customFormat="true" ht="17" hidden="false" customHeight="false" outlineLevel="0" collapsed="false">
      <c r="A461" s="16" t="s">
        <v>69</v>
      </c>
      <c r="B461" s="6"/>
      <c r="C461" s="2" t="s">
        <v>629</v>
      </c>
      <c r="D461" s="3" t="n">
        <v>18908</v>
      </c>
      <c r="E461" s="4" t="n">
        <v>53</v>
      </c>
      <c r="F461" s="4" t="n">
        <v>10</v>
      </c>
      <c r="G461" s="18" t="n">
        <f aca="false">SUM(E461:F461)</f>
        <v>63</v>
      </c>
      <c r="H461" s="6"/>
      <c r="I461" s="7"/>
      <c r="J461" s="2"/>
      <c r="K461" s="2"/>
    </row>
    <row r="462" s="16" customFormat="true" ht="17" hidden="false" customHeight="false" outlineLevel="0" collapsed="false">
      <c r="A462" s="16" t="s">
        <v>69</v>
      </c>
      <c r="B462" s="19"/>
      <c r="C462" s="16" t="s">
        <v>342</v>
      </c>
      <c r="D462" s="17" t="n">
        <v>20965</v>
      </c>
      <c r="E462" s="18" t="n">
        <v>87</v>
      </c>
      <c r="F462" s="18" t="n">
        <v>7</v>
      </c>
      <c r="G462" s="18" t="n">
        <f aca="false">SUM(E462:F462)</f>
        <v>94</v>
      </c>
      <c r="H462" s="19"/>
      <c r="I462" s="20"/>
    </row>
    <row r="463" s="16" customFormat="true" ht="17" hidden="false" customHeight="false" outlineLevel="0" collapsed="false">
      <c r="A463" s="16" t="s">
        <v>69</v>
      </c>
      <c r="B463" s="6"/>
      <c r="C463" s="2" t="s">
        <v>212</v>
      </c>
      <c r="D463" s="3" t="n">
        <v>20171</v>
      </c>
      <c r="E463" s="4" t="n">
        <v>117</v>
      </c>
      <c r="F463" s="4" t="n">
        <v>5</v>
      </c>
      <c r="G463" s="18" t="n">
        <f aca="false">SUM(E463:F463)</f>
        <v>122</v>
      </c>
      <c r="H463" s="6"/>
      <c r="I463" s="7"/>
      <c r="J463" s="2"/>
      <c r="K463" s="2"/>
    </row>
    <row r="464" s="16" customFormat="true" ht="17" hidden="false" customHeight="false" outlineLevel="0" collapsed="false">
      <c r="A464" s="16" t="s">
        <v>69</v>
      </c>
      <c r="B464" s="6"/>
      <c r="C464" s="2" t="s">
        <v>497</v>
      </c>
      <c r="D464" s="3" t="n">
        <v>20602</v>
      </c>
      <c r="E464" s="4" t="n">
        <v>62</v>
      </c>
      <c r="F464" s="4" t="n">
        <v>13</v>
      </c>
      <c r="G464" s="18" t="n">
        <f aca="false">SUM(E464:F464)</f>
        <v>75</v>
      </c>
      <c r="H464" s="6"/>
      <c r="I464" s="7"/>
      <c r="J464" s="2"/>
      <c r="K464" s="2" t="s">
        <v>18</v>
      </c>
    </row>
    <row r="465" s="16" customFormat="true" ht="17" hidden="false" customHeight="false" outlineLevel="0" collapsed="false">
      <c r="A465" s="16" t="s">
        <v>69</v>
      </c>
      <c r="B465" s="19"/>
      <c r="C465" s="2" t="s">
        <v>434</v>
      </c>
      <c r="D465" s="3" t="n">
        <v>19924</v>
      </c>
      <c r="E465" s="18" t="n">
        <v>74</v>
      </c>
      <c r="F465" s="18" t="n">
        <v>7</v>
      </c>
      <c r="G465" s="18" t="n">
        <f aca="false">SUM(E465:F465)</f>
        <v>81</v>
      </c>
      <c r="H465" s="19"/>
      <c r="I465" s="20"/>
    </row>
    <row r="466" s="16" customFormat="true" ht="17" hidden="false" customHeight="false" outlineLevel="0" collapsed="false">
      <c r="A466" s="16" t="s">
        <v>69</v>
      </c>
      <c r="B466" s="19"/>
      <c r="C466" s="16" t="s">
        <v>787</v>
      </c>
      <c r="D466" s="17" t="n">
        <v>20583</v>
      </c>
      <c r="E466" s="18" t="n">
        <v>46</v>
      </c>
      <c r="F466" s="18" t="n">
        <v>7</v>
      </c>
      <c r="G466" s="18" t="n">
        <f aca="false">SUM(E466:F466)</f>
        <v>53</v>
      </c>
      <c r="H466" s="19"/>
      <c r="I466" s="20"/>
    </row>
    <row r="467" s="16" customFormat="true" ht="17" hidden="false" customHeight="false" outlineLevel="0" collapsed="false">
      <c r="A467" s="16" t="s">
        <v>11</v>
      </c>
      <c r="B467" s="19"/>
      <c r="C467" s="16" t="s">
        <v>57</v>
      </c>
      <c r="D467" s="17" t="n">
        <v>18393</v>
      </c>
      <c r="E467" s="18" t="n">
        <v>71.75</v>
      </c>
      <c r="F467" s="18" t="n">
        <v>60</v>
      </c>
      <c r="G467" s="18" t="n">
        <f aca="false">SUM(E467:F467)</f>
        <v>131.75</v>
      </c>
      <c r="H467" s="19"/>
      <c r="I467" s="20"/>
    </row>
    <row r="468" s="16" customFormat="true" ht="17" hidden="false" customHeight="false" outlineLevel="0" collapsed="false">
      <c r="A468" s="16" t="s">
        <v>69</v>
      </c>
      <c r="B468" s="6"/>
      <c r="C468" s="2" t="s">
        <v>727</v>
      </c>
      <c r="D468" s="3" t="n">
        <v>21695</v>
      </c>
      <c r="E468" s="4" t="n">
        <v>48</v>
      </c>
      <c r="F468" s="4" t="n">
        <v>8</v>
      </c>
      <c r="G468" s="18" t="n">
        <f aca="false">SUM(E468:F468)</f>
        <v>56</v>
      </c>
      <c r="H468" s="6"/>
      <c r="I468" s="7"/>
      <c r="J468" s="2"/>
      <c r="K468" s="2"/>
    </row>
    <row r="469" s="16" customFormat="true" ht="17" hidden="false" customHeight="false" outlineLevel="0" collapsed="false">
      <c r="A469" s="16" t="s">
        <v>69</v>
      </c>
      <c r="B469" s="19"/>
      <c r="C469" s="16" t="s">
        <v>578</v>
      </c>
      <c r="D469" s="17" t="n">
        <v>18863</v>
      </c>
      <c r="E469" s="18" t="n">
        <v>64</v>
      </c>
      <c r="F469" s="18" t="n">
        <v>3</v>
      </c>
      <c r="G469" s="18" t="n">
        <f aca="false">SUM(E469:F469)</f>
        <v>67</v>
      </c>
      <c r="H469" s="19"/>
      <c r="I469" s="20"/>
    </row>
    <row r="470" s="16" customFormat="true" ht="17" hidden="false" customHeight="false" outlineLevel="0" collapsed="false">
      <c r="A470" s="16" t="s">
        <v>11</v>
      </c>
      <c r="B470" s="19"/>
      <c r="C470" s="16" t="s">
        <v>27</v>
      </c>
      <c r="D470" s="17" t="n">
        <v>18752</v>
      </c>
      <c r="E470" s="18" t="n">
        <v>75.1</v>
      </c>
      <c r="F470" s="18" t="n">
        <v>70</v>
      </c>
      <c r="G470" s="18" t="n">
        <f aca="false">SUM(E470:F470)</f>
        <v>145.1</v>
      </c>
      <c r="H470" s="19" t="s">
        <v>16</v>
      </c>
      <c r="I470" s="20"/>
      <c r="J470" s="16" t="s">
        <v>17</v>
      </c>
    </row>
    <row r="471" s="16" customFormat="true" ht="17" hidden="false" customHeight="false" outlineLevel="0" collapsed="false">
      <c r="A471" s="16" t="s">
        <v>69</v>
      </c>
      <c r="B471" s="19"/>
      <c r="C471" s="16" t="s">
        <v>223</v>
      </c>
      <c r="D471" s="17" t="n">
        <v>18925</v>
      </c>
      <c r="E471" s="18" t="n">
        <v>106</v>
      </c>
      <c r="F471" s="18" t="n">
        <v>12</v>
      </c>
      <c r="G471" s="18" t="n">
        <f aca="false">SUM(E471:F471)</f>
        <v>118</v>
      </c>
      <c r="H471" s="19"/>
      <c r="I471" s="20"/>
    </row>
    <row r="472" s="16" customFormat="true" ht="17" hidden="false" customHeight="false" outlineLevel="0" collapsed="false">
      <c r="A472" s="16" t="s">
        <v>69</v>
      </c>
      <c r="B472" s="19"/>
      <c r="C472" s="16" t="s">
        <v>686</v>
      </c>
      <c r="D472" s="17" t="n">
        <v>22382</v>
      </c>
      <c r="E472" s="18" t="n">
        <v>48</v>
      </c>
      <c r="F472" s="18" t="n">
        <v>10</v>
      </c>
      <c r="G472" s="18" t="n">
        <f aca="false">SUM(E472:F472)</f>
        <v>58</v>
      </c>
      <c r="H472" s="19"/>
      <c r="I472" s="20"/>
    </row>
    <row r="473" s="16" customFormat="true" ht="17" hidden="false" customHeight="false" outlineLevel="0" collapsed="false">
      <c r="A473" s="16" t="s">
        <v>69</v>
      </c>
      <c r="B473" s="19"/>
      <c r="C473" s="2" t="s">
        <v>464</v>
      </c>
      <c r="D473" s="3" t="n">
        <v>21551</v>
      </c>
      <c r="E473" s="18" t="n">
        <v>71</v>
      </c>
      <c r="F473" s="18" t="n">
        <v>7</v>
      </c>
      <c r="G473" s="18" t="n">
        <f aca="false">SUM(E473:F473)</f>
        <v>78</v>
      </c>
      <c r="H473" s="6"/>
      <c r="I473" s="7"/>
      <c r="J473" s="2"/>
      <c r="K473" s="2"/>
    </row>
    <row r="474" s="16" customFormat="true" ht="17" hidden="false" customHeight="false" outlineLevel="0" collapsed="false">
      <c r="A474" s="16" t="s">
        <v>69</v>
      </c>
      <c r="B474" s="19"/>
      <c r="C474" s="16" t="s">
        <v>922</v>
      </c>
      <c r="D474" s="17" t="n">
        <v>27185</v>
      </c>
      <c r="E474" s="18" t="n">
        <v>28</v>
      </c>
      <c r="F474" s="18" t="n">
        <v>5</v>
      </c>
      <c r="G474" s="18" t="n">
        <f aca="false">SUM(E474:F474)</f>
        <v>33</v>
      </c>
      <c r="H474" s="19"/>
      <c r="I474" s="20"/>
    </row>
    <row r="475" s="16" customFormat="true" ht="17" hidden="false" customHeight="false" outlineLevel="0" collapsed="false">
      <c r="A475" s="16" t="s">
        <v>69</v>
      </c>
      <c r="B475" s="19"/>
      <c r="C475" s="16" t="s">
        <v>627</v>
      </c>
      <c r="D475" s="17" t="n">
        <v>20073</v>
      </c>
      <c r="E475" s="18" t="n">
        <v>56</v>
      </c>
      <c r="F475" s="18" t="n">
        <v>7</v>
      </c>
      <c r="G475" s="18" t="n">
        <f aca="false">SUM(E475:F475)</f>
        <v>63</v>
      </c>
      <c r="H475" s="19"/>
      <c r="I475" s="20"/>
    </row>
    <row r="476" s="16" customFormat="true" ht="17" hidden="false" customHeight="false" outlineLevel="0" collapsed="false">
      <c r="A476" s="16" t="s">
        <v>69</v>
      </c>
      <c r="B476" s="6"/>
      <c r="C476" s="2" t="s">
        <v>372</v>
      </c>
      <c r="D476" s="3" t="n">
        <v>16953</v>
      </c>
      <c r="E476" s="4" t="n">
        <v>87</v>
      </c>
      <c r="F476" s="4" t="n">
        <v>2</v>
      </c>
      <c r="G476" s="18" t="n">
        <f aca="false">SUM(E476:F476)</f>
        <v>89</v>
      </c>
      <c r="H476" s="6"/>
      <c r="I476" s="7"/>
      <c r="J476" s="2"/>
      <c r="K476" s="2"/>
    </row>
    <row r="477" customFormat="false" ht="17" hidden="false" customHeight="false" outlineLevel="0" collapsed="false">
      <c r="A477" s="16" t="s">
        <v>69</v>
      </c>
      <c r="B477" s="19"/>
      <c r="C477" s="16" t="s">
        <v>354</v>
      </c>
      <c r="D477" s="17" t="n">
        <v>19416</v>
      </c>
      <c r="E477" s="18" t="n">
        <v>92</v>
      </c>
      <c r="F477" s="18" t="n">
        <v>0</v>
      </c>
      <c r="G477" s="18" t="n">
        <f aca="false">SUM(E477:F477)</f>
        <v>92</v>
      </c>
      <c r="H477" s="19"/>
      <c r="I477" s="20"/>
      <c r="J477" s="16"/>
      <c r="K477" s="16"/>
    </row>
    <row r="478" s="16" customFormat="true" ht="17" hidden="false" customHeight="false" outlineLevel="0" collapsed="false">
      <c r="A478" s="16" t="s">
        <v>69</v>
      </c>
      <c r="B478" s="6"/>
      <c r="C478" s="2" t="s">
        <v>834</v>
      </c>
      <c r="D478" s="3" t="n">
        <v>21903</v>
      </c>
      <c r="E478" s="4" t="n">
        <v>46</v>
      </c>
      <c r="F478" s="4" t="n">
        <v>3</v>
      </c>
      <c r="G478" s="18" t="n">
        <f aca="false">SUM(E478:F478)</f>
        <v>49</v>
      </c>
      <c r="H478" s="6"/>
      <c r="I478" s="7"/>
      <c r="J478" s="2"/>
      <c r="K478" s="2"/>
    </row>
    <row r="479" s="16" customFormat="true" ht="17" hidden="false" customHeight="false" outlineLevel="0" collapsed="false">
      <c r="A479" s="16" t="s">
        <v>69</v>
      </c>
      <c r="B479" s="19"/>
      <c r="C479" s="16" t="s">
        <v>260</v>
      </c>
      <c r="D479" s="17" t="n">
        <v>20966</v>
      </c>
      <c r="E479" s="18" t="n">
        <v>96.2</v>
      </c>
      <c r="F479" s="18" t="n">
        <v>10</v>
      </c>
      <c r="G479" s="18" t="n">
        <f aca="false">SUM(E479:F479)</f>
        <v>106.2</v>
      </c>
      <c r="H479" s="19"/>
      <c r="I479" s="20"/>
    </row>
    <row r="480" s="16" customFormat="true" ht="17" hidden="false" customHeight="false" outlineLevel="0" collapsed="false">
      <c r="A480" s="16" t="s">
        <v>69</v>
      </c>
      <c r="B480" s="19"/>
      <c r="C480" s="16" t="s">
        <v>335</v>
      </c>
      <c r="D480" s="17" t="n">
        <v>21754</v>
      </c>
      <c r="E480" s="18" t="n">
        <v>88</v>
      </c>
      <c r="F480" s="18" t="n">
        <v>7</v>
      </c>
      <c r="G480" s="18" t="n">
        <f aca="false">SUM(E480:F480)</f>
        <v>95</v>
      </c>
      <c r="H480" s="19"/>
      <c r="I480" s="20"/>
    </row>
    <row r="481" s="16" customFormat="true" ht="17" hidden="false" customHeight="false" outlineLevel="0" collapsed="false">
      <c r="A481" s="16" t="s">
        <v>69</v>
      </c>
      <c r="B481" s="19"/>
      <c r="C481" s="16" t="s">
        <v>740</v>
      </c>
      <c r="D481" s="17" t="n">
        <v>23989</v>
      </c>
      <c r="E481" s="18" t="n">
        <v>46</v>
      </c>
      <c r="F481" s="18" t="n">
        <v>9</v>
      </c>
      <c r="G481" s="18" t="n">
        <f aca="false">SUM(E481:F481)</f>
        <v>55</v>
      </c>
      <c r="H481" s="19"/>
      <c r="I481" s="20" t="n">
        <v>104</v>
      </c>
    </row>
    <row r="482" s="16" customFormat="true" ht="17" hidden="false" customHeight="false" outlineLevel="0" collapsed="false">
      <c r="A482" s="16" t="s">
        <v>69</v>
      </c>
      <c r="B482" s="19"/>
      <c r="C482" s="16" t="s">
        <v>128</v>
      </c>
      <c r="D482" s="17" t="n">
        <v>17232</v>
      </c>
      <c r="E482" s="18" t="n">
        <v>172.4</v>
      </c>
      <c r="F482" s="18" t="n">
        <v>3</v>
      </c>
      <c r="G482" s="18" t="n">
        <f aca="false">SUM(E482:F482)</f>
        <v>175.4</v>
      </c>
      <c r="H482" s="19"/>
      <c r="I482" s="20"/>
    </row>
    <row r="483" s="16" customFormat="true" ht="17" hidden="false" customHeight="false" outlineLevel="0" collapsed="false">
      <c r="A483" s="16" t="s">
        <v>69</v>
      </c>
      <c r="B483" s="6"/>
      <c r="C483" s="2" t="s">
        <v>580</v>
      </c>
      <c r="D483" s="3" t="n">
        <v>26454</v>
      </c>
      <c r="E483" s="4" t="n">
        <v>58</v>
      </c>
      <c r="F483" s="4" t="n">
        <v>8</v>
      </c>
      <c r="G483" s="18" t="n">
        <f aca="false">SUM(E483:F483)</f>
        <v>66</v>
      </c>
      <c r="H483" s="6"/>
      <c r="I483" s="7"/>
      <c r="J483" s="2"/>
      <c r="K483" s="2"/>
    </row>
    <row r="484" s="16" customFormat="true" ht="17" hidden="false" customHeight="false" outlineLevel="0" collapsed="false">
      <c r="A484" s="16" t="s">
        <v>69</v>
      </c>
      <c r="B484" s="19"/>
      <c r="C484" s="16" t="s">
        <v>259</v>
      </c>
      <c r="D484" s="17" t="n">
        <v>23369</v>
      </c>
      <c r="E484" s="18" t="n">
        <v>98</v>
      </c>
      <c r="F484" s="18" t="n">
        <v>9</v>
      </c>
      <c r="G484" s="18" t="n">
        <f aca="false">SUM(E484:F484)</f>
        <v>107</v>
      </c>
      <c r="H484" s="19"/>
      <c r="I484" s="20"/>
    </row>
    <row r="485" s="16" customFormat="true" ht="17" hidden="false" customHeight="false" outlineLevel="0" collapsed="false">
      <c r="A485" s="16" t="s">
        <v>69</v>
      </c>
      <c r="B485" s="19"/>
      <c r="C485" s="16" t="s">
        <v>282</v>
      </c>
      <c r="D485" s="17" t="n">
        <v>22503</v>
      </c>
      <c r="E485" s="18" t="n">
        <v>94</v>
      </c>
      <c r="F485" s="18" t="n">
        <v>8</v>
      </c>
      <c r="G485" s="18" t="n">
        <f aca="false">SUM(E485:F485)</f>
        <v>102</v>
      </c>
      <c r="H485" s="19"/>
      <c r="I485" s="20"/>
    </row>
    <row r="486" s="16" customFormat="true" ht="17" hidden="false" customHeight="false" outlineLevel="0" collapsed="false">
      <c r="A486" s="16" t="s">
        <v>69</v>
      </c>
      <c r="B486" s="19"/>
      <c r="C486" s="16" t="s">
        <v>394</v>
      </c>
      <c r="D486" s="17" t="n">
        <v>23422</v>
      </c>
      <c r="E486" s="18" t="n">
        <v>65</v>
      </c>
      <c r="F486" s="18" t="n">
        <v>20</v>
      </c>
      <c r="G486" s="18" t="n">
        <f aca="false">SUM(E486:F486)</f>
        <v>85</v>
      </c>
      <c r="H486" s="19"/>
      <c r="I486" s="20"/>
    </row>
    <row r="487" s="16" customFormat="true" ht="17" hidden="false" customHeight="false" outlineLevel="0" collapsed="false">
      <c r="A487" s="16" t="s">
        <v>69</v>
      </c>
      <c r="B487" s="19"/>
      <c r="C487" s="2" t="s">
        <v>700</v>
      </c>
      <c r="D487" s="3" t="n">
        <v>25062</v>
      </c>
      <c r="E487" s="18" t="n">
        <v>49</v>
      </c>
      <c r="F487" s="18" t="n">
        <v>8</v>
      </c>
      <c r="G487" s="18" t="n">
        <f aca="false">SUM(E487:F487)</f>
        <v>57</v>
      </c>
      <c r="H487" s="19"/>
      <c r="I487" s="20"/>
    </row>
    <row r="488" s="16" customFormat="true" ht="17" hidden="false" customHeight="false" outlineLevel="0" collapsed="false">
      <c r="A488" s="16" t="s">
        <v>69</v>
      </c>
      <c r="B488" s="19"/>
      <c r="C488" s="2" t="s">
        <v>469</v>
      </c>
      <c r="D488" s="3" t="n">
        <v>18534</v>
      </c>
      <c r="E488" s="18" t="n">
        <v>72</v>
      </c>
      <c r="F488" s="18" t="n">
        <v>6</v>
      </c>
      <c r="G488" s="18" t="n">
        <f aca="false">SUM(E488:F488)</f>
        <v>78</v>
      </c>
      <c r="H488" s="19"/>
      <c r="I488" s="20"/>
    </row>
    <row r="489" s="16" customFormat="true" ht="17" hidden="false" customHeight="false" outlineLevel="0" collapsed="false">
      <c r="A489" s="16" t="s">
        <v>69</v>
      </c>
      <c r="B489" s="19"/>
      <c r="C489" s="16" t="s">
        <v>536</v>
      </c>
      <c r="D489" s="17" t="n">
        <v>23394</v>
      </c>
      <c r="E489" s="18" t="n">
        <v>56</v>
      </c>
      <c r="F489" s="18" t="n">
        <v>14</v>
      </c>
      <c r="G489" s="18" t="n">
        <f aca="false">SUM(E489:F489)</f>
        <v>70</v>
      </c>
      <c r="H489" s="19"/>
      <c r="I489" s="20"/>
    </row>
    <row r="490" s="16" customFormat="true" ht="17" hidden="false" customHeight="false" outlineLevel="0" collapsed="false">
      <c r="A490" s="16" t="s">
        <v>69</v>
      </c>
      <c r="B490" s="19"/>
      <c r="C490" s="16" t="s">
        <v>303</v>
      </c>
      <c r="D490" s="17" t="n">
        <v>22314</v>
      </c>
      <c r="E490" s="18" t="n">
        <v>92</v>
      </c>
      <c r="F490" s="18" t="n">
        <v>7</v>
      </c>
      <c r="G490" s="18" t="n">
        <f aca="false">SUM(E490:F490)</f>
        <v>99</v>
      </c>
      <c r="H490" s="19"/>
      <c r="I490" s="20"/>
    </row>
    <row r="491" customFormat="false" ht="17" hidden="false" customHeight="false" outlineLevel="0" collapsed="false">
      <c r="A491" s="16" t="s">
        <v>69</v>
      </c>
      <c r="B491" s="19"/>
      <c r="C491" s="16" t="s">
        <v>495</v>
      </c>
      <c r="D491" s="17" t="n">
        <v>23160</v>
      </c>
      <c r="E491" s="18" t="n">
        <v>67</v>
      </c>
      <c r="F491" s="18" t="n">
        <v>8</v>
      </c>
      <c r="G491" s="18" t="n">
        <f aca="false">SUM(E491:F491)</f>
        <v>75</v>
      </c>
      <c r="H491" s="19"/>
      <c r="I491" s="20"/>
      <c r="J491" s="16"/>
      <c r="K491" s="16"/>
    </row>
    <row r="492" customFormat="false" ht="17" hidden="false" customHeight="false" outlineLevel="0" collapsed="false">
      <c r="A492" s="16" t="s">
        <v>69</v>
      </c>
      <c r="B492" s="19"/>
      <c r="C492" s="16" t="s">
        <v>231</v>
      </c>
      <c r="D492" s="17" t="n">
        <v>20017</v>
      </c>
      <c r="E492" s="18" t="n">
        <v>107</v>
      </c>
      <c r="F492" s="18" t="n">
        <v>9</v>
      </c>
      <c r="G492" s="18" t="n">
        <f aca="false">SUM(E492:F492)</f>
        <v>116</v>
      </c>
      <c r="H492" s="19"/>
      <c r="I492" s="20"/>
      <c r="J492" s="16"/>
      <c r="K492" s="16"/>
    </row>
    <row r="493" s="16" customFormat="true" ht="17" hidden="false" customHeight="false" outlineLevel="0" collapsed="false">
      <c r="A493" s="16" t="s">
        <v>69</v>
      </c>
      <c r="B493" s="6"/>
      <c r="C493" s="2" t="s">
        <v>930</v>
      </c>
      <c r="D493" s="3" t="n">
        <v>24434</v>
      </c>
      <c r="E493" s="4" t="n">
        <v>24</v>
      </c>
      <c r="F493" s="4" t="n">
        <v>7</v>
      </c>
      <c r="G493" s="18" t="n">
        <f aca="false">SUM(E493:F493)</f>
        <v>31</v>
      </c>
      <c r="H493" s="6"/>
      <c r="I493" s="7"/>
      <c r="J493" s="2"/>
      <c r="K493" s="2"/>
    </row>
    <row r="494" s="16" customFormat="true" ht="17" hidden="false" customHeight="false" outlineLevel="0" collapsed="false">
      <c r="A494" s="16" t="s">
        <v>69</v>
      </c>
      <c r="B494" s="6"/>
      <c r="C494" s="2" t="s">
        <v>509</v>
      </c>
      <c r="D494" s="3" t="n">
        <v>19706</v>
      </c>
      <c r="E494" s="4" t="n">
        <v>69.2</v>
      </c>
      <c r="F494" s="4" t="n">
        <v>4</v>
      </c>
      <c r="G494" s="18" t="n">
        <f aca="false">SUM(E494:F494)</f>
        <v>73.2</v>
      </c>
      <c r="H494" s="6"/>
      <c r="I494" s="7"/>
      <c r="J494" s="2"/>
      <c r="K494" s="2"/>
    </row>
    <row r="495" s="16" customFormat="true" ht="17" hidden="false" customHeight="false" outlineLevel="0" collapsed="false">
      <c r="A495" s="16" t="s">
        <v>69</v>
      </c>
      <c r="B495" s="19"/>
      <c r="C495" s="16" t="s">
        <v>703</v>
      </c>
      <c r="D495" s="17" t="n">
        <v>23329</v>
      </c>
      <c r="E495" s="18" t="n">
        <v>53</v>
      </c>
      <c r="F495" s="18" t="n">
        <v>4</v>
      </c>
      <c r="G495" s="18" t="n">
        <f aca="false">SUM(E495:F495)</f>
        <v>57</v>
      </c>
      <c r="H495" s="19"/>
      <c r="I495" s="20"/>
    </row>
    <row r="496" s="16" customFormat="true" ht="17" hidden="false" customHeight="false" outlineLevel="0" collapsed="false">
      <c r="A496" s="16" t="s">
        <v>69</v>
      </c>
      <c r="B496" s="6"/>
      <c r="C496" s="2" t="s">
        <v>775</v>
      </c>
      <c r="D496" s="3" t="n">
        <v>20015</v>
      </c>
      <c r="E496" s="4" t="n">
        <v>49</v>
      </c>
      <c r="F496" s="4" t="n">
        <v>5</v>
      </c>
      <c r="G496" s="18" t="n">
        <f aca="false">SUM(E496:F496)</f>
        <v>54</v>
      </c>
      <c r="H496" s="6"/>
      <c r="I496" s="7"/>
      <c r="J496" s="2"/>
      <c r="K496" s="2"/>
    </row>
    <row r="497" s="16" customFormat="true" ht="17" hidden="false" customHeight="false" outlineLevel="0" collapsed="false">
      <c r="A497" s="16" t="s">
        <v>69</v>
      </c>
      <c r="B497" s="6"/>
      <c r="C497" s="2" t="s">
        <v>754</v>
      </c>
      <c r="D497" s="3" t="n">
        <v>22193</v>
      </c>
      <c r="E497" s="4" t="n">
        <v>48</v>
      </c>
      <c r="F497" s="4" t="n">
        <v>7</v>
      </c>
      <c r="G497" s="18" t="n">
        <f aca="false">SUM(E497:F497)</f>
        <v>55</v>
      </c>
      <c r="H497" s="6"/>
      <c r="I497" s="7"/>
      <c r="J497" s="2"/>
      <c r="K497" s="2"/>
    </row>
    <row r="498" s="16" customFormat="true" ht="17" hidden="false" customHeight="false" outlineLevel="0" collapsed="false">
      <c r="A498" s="16" t="s">
        <v>69</v>
      </c>
      <c r="B498" s="19"/>
      <c r="C498" s="16" t="s">
        <v>105</v>
      </c>
      <c r="D498" s="17" t="n">
        <v>16902</v>
      </c>
      <c r="E498" s="26" t="n">
        <v>173.8</v>
      </c>
      <c r="F498" s="26" t="n">
        <v>18</v>
      </c>
      <c r="G498" s="18" t="n">
        <f aca="false">SUM(E498:F498)</f>
        <v>191.8</v>
      </c>
      <c r="H498" s="19" t="s">
        <v>16</v>
      </c>
      <c r="I498" s="27"/>
      <c r="J498" s="19" t="s">
        <v>17</v>
      </c>
    </row>
    <row r="499" s="16" customFormat="true" ht="17" hidden="false" customHeight="false" outlineLevel="0" collapsed="false">
      <c r="A499" s="16" t="s">
        <v>69</v>
      </c>
      <c r="B499" s="19"/>
      <c r="C499" s="16" t="s">
        <v>338</v>
      </c>
      <c r="D499" s="17" t="n">
        <v>18200</v>
      </c>
      <c r="E499" s="4" t="n">
        <v>90</v>
      </c>
      <c r="F499" s="4" t="n">
        <v>5</v>
      </c>
      <c r="G499" s="18" t="n">
        <f aca="false">SUM(E499:F499)</f>
        <v>95</v>
      </c>
      <c r="H499" s="6"/>
      <c r="I499" s="2"/>
      <c r="J499" s="6"/>
      <c r="K499" s="2"/>
    </row>
    <row r="500" s="16" customFormat="true" ht="17" hidden="false" customHeight="false" outlineLevel="0" collapsed="false">
      <c r="A500" s="16" t="s">
        <v>69</v>
      </c>
      <c r="B500" s="19"/>
      <c r="C500" s="16" t="s">
        <v>919</v>
      </c>
      <c r="D500" s="17" t="n">
        <v>21747</v>
      </c>
      <c r="E500" s="18" t="n">
        <v>33</v>
      </c>
      <c r="F500" s="18" t="n">
        <v>2</v>
      </c>
      <c r="G500" s="18" t="n">
        <f aca="false">SUM(E500:F500)</f>
        <v>35</v>
      </c>
      <c r="H500" s="19"/>
      <c r="I500" s="20"/>
    </row>
    <row r="501" customFormat="false" ht="17" hidden="false" customHeight="false" outlineLevel="0" collapsed="false">
      <c r="A501" s="16" t="s">
        <v>69</v>
      </c>
      <c r="B501" s="19"/>
      <c r="C501" s="16" t="s">
        <v>161</v>
      </c>
      <c r="D501" s="17" t="n">
        <v>16525</v>
      </c>
      <c r="E501" s="18" t="n">
        <v>138.6</v>
      </c>
      <c r="F501" s="18" t="n">
        <v>4</v>
      </c>
      <c r="G501" s="18" t="n">
        <f aca="false">SUM(E501:F501)</f>
        <v>142.6</v>
      </c>
      <c r="H501" s="19"/>
      <c r="I501" s="20"/>
      <c r="J501" s="16"/>
      <c r="K501" s="16"/>
    </row>
    <row r="502" s="16" customFormat="true" ht="17" hidden="false" customHeight="false" outlineLevel="0" collapsed="false">
      <c r="A502" s="16" t="s">
        <v>69</v>
      </c>
      <c r="B502" s="19"/>
      <c r="C502" s="16" t="s">
        <v>99</v>
      </c>
      <c r="D502" s="17" t="n">
        <v>17046</v>
      </c>
      <c r="E502" s="18" t="n">
        <v>178</v>
      </c>
      <c r="F502" s="18" t="n">
        <v>20</v>
      </c>
      <c r="G502" s="18" t="n">
        <f aca="false">SUM(E502:F502)</f>
        <v>198</v>
      </c>
      <c r="H502" s="19" t="s">
        <v>16</v>
      </c>
      <c r="I502" s="20"/>
    </row>
    <row r="503" customFormat="false" ht="17" hidden="false" customHeight="false" outlineLevel="0" collapsed="false">
      <c r="A503" s="16" t="s">
        <v>69</v>
      </c>
      <c r="C503" s="2" t="s">
        <v>152</v>
      </c>
      <c r="D503" s="3" t="n">
        <v>17131</v>
      </c>
      <c r="E503" s="4" t="n">
        <v>154.4</v>
      </c>
      <c r="F503" s="4" t="n">
        <v>0</v>
      </c>
      <c r="G503" s="18" t="n">
        <f aca="false">SUM(E503:F503)</f>
        <v>154.4</v>
      </c>
    </row>
    <row r="504" s="16" customFormat="true" ht="17" hidden="false" customHeight="false" outlineLevel="0" collapsed="false">
      <c r="A504" s="16" t="s">
        <v>69</v>
      </c>
      <c r="B504" s="19"/>
      <c r="C504" s="2" t="s">
        <v>925</v>
      </c>
      <c r="D504" s="3" t="n">
        <v>25465</v>
      </c>
      <c r="E504" s="18" t="n">
        <v>27</v>
      </c>
      <c r="F504" s="18" t="n">
        <v>5</v>
      </c>
      <c r="G504" s="18" t="n">
        <f aca="false">SUM(E504:F504)</f>
        <v>32</v>
      </c>
      <c r="H504" s="19"/>
      <c r="I504" s="20"/>
      <c r="K504" s="16" t="s">
        <v>18</v>
      </c>
    </row>
    <row r="505" s="16" customFormat="true" ht="17" hidden="false" customHeight="false" outlineLevel="0" collapsed="false">
      <c r="A505" s="16" t="s">
        <v>69</v>
      </c>
      <c r="B505" s="6"/>
      <c r="C505" s="2" t="s">
        <v>605</v>
      </c>
      <c r="D505" s="3" t="n">
        <v>23381</v>
      </c>
      <c r="E505" s="4" t="n">
        <v>57</v>
      </c>
      <c r="F505" s="4" t="n">
        <v>7</v>
      </c>
      <c r="G505" s="18" t="n">
        <f aca="false">SUM(E505:F505)</f>
        <v>64</v>
      </c>
      <c r="H505" s="6"/>
      <c r="I505" s="7"/>
      <c r="J505" s="2"/>
      <c r="K505" s="2"/>
    </row>
    <row r="506" s="16" customFormat="true" ht="17" hidden="false" customHeight="false" outlineLevel="0" collapsed="false">
      <c r="A506" s="16" t="s">
        <v>69</v>
      </c>
      <c r="B506" s="19"/>
      <c r="C506" s="16" t="s">
        <v>591</v>
      </c>
      <c r="D506" s="17" t="n">
        <v>23697</v>
      </c>
      <c r="E506" s="18" t="n">
        <v>55</v>
      </c>
      <c r="F506" s="18" t="n">
        <v>10</v>
      </c>
      <c r="G506" s="18" t="n">
        <f aca="false">SUM(E506:F506)</f>
        <v>65</v>
      </c>
      <c r="H506" s="19"/>
      <c r="I506" s="20"/>
    </row>
    <row r="507" s="16" customFormat="true" ht="17" hidden="false" customHeight="false" outlineLevel="0" collapsed="false">
      <c r="A507" s="16" t="s">
        <v>69</v>
      </c>
      <c r="B507" s="19"/>
      <c r="C507" s="16" t="s">
        <v>493</v>
      </c>
      <c r="D507" s="17" t="n">
        <v>16836</v>
      </c>
      <c r="E507" s="18" t="n">
        <v>60</v>
      </c>
      <c r="F507" s="18" t="n">
        <v>16</v>
      </c>
      <c r="G507" s="18" t="n">
        <f aca="false">SUM(E507:F507)</f>
        <v>76</v>
      </c>
      <c r="H507" s="19"/>
      <c r="I507" s="20"/>
    </row>
    <row r="508" s="16" customFormat="true" ht="17" hidden="false" customHeight="false" outlineLevel="0" collapsed="false">
      <c r="A508" s="16" t="s">
        <v>69</v>
      </c>
      <c r="B508" s="19"/>
      <c r="C508" s="16" t="s">
        <v>738</v>
      </c>
      <c r="D508" s="17" t="n">
        <v>16744</v>
      </c>
      <c r="E508" s="18" t="n">
        <v>56</v>
      </c>
      <c r="F508" s="18" t="n">
        <v>0</v>
      </c>
      <c r="G508" s="18" t="n">
        <f aca="false">SUM(E508:F508)</f>
        <v>56</v>
      </c>
      <c r="H508" s="19"/>
      <c r="I508" s="20"/>
      <c r="K508" s="16" t="s">
        <v>18</v>
      </c>
    </row>
    <row r="509" s="16" customFormat="true" ht="17" hidden="false" customHeight="false" outlineLevel="0" collapsed="false">
      <c r="A509" s="16" t="s">
        <v>11</v>
      </c>
      <c r="B509" s="19"/>
      <c r="C509" s="16" t="s">
        <v>41</v>
      </c>
      <c r="D509" s="17" t="n">
        <v>13192</v>
      </c>
      <c r="E509" s="18" t="n">
        <v>69.95</v>
      </c>
      <c r="F509" s="18" t="n">
        <v>70</v>
      </c>
      <c r="G509" s="18" t="n">
        <f aca="false">SUM(E509:F509)</f>
        <v>139.95</v>
      </c>
      <c r="H509" s="19"/>
      <c r="I509" s="20"/>
      <c r="J509" s="16" t="s">
        <v>17</v>
      </c>
    </row>
    <row r="510" s="16" customFormat="true" ht="17" hidden="false" customHeight="false" outlineLevel="0" collapsed="false">
      <c r="A510" s="16" t="s">
        <v>69</v>
      </c>
      <c r="B510" s="19"/>
      <c r="C510" s="16" t="s">
        <v>566</v>
      </c>
      <c r="D510" s="17" t="n">
        <v>25886</v>
      </c>
      <c r="E510" s="18" t="n">
        <v>58</v>
      </c>
      <c r="F510" s="18" t="n">
        <v>10</v>
      </c>
      <c r="G510" s="18" t="n">
        <f aca="false">SUM(E510:F510)</f>
        <v>68</v>
      </c>
      <c r="H510" s="19"/>
      <c r="I510" s="20"/>
    </row>
    <row r="511" s="16" customFormat="true" ht="17" hidden="false" customHeight="false" outlineLevel="0" collapsed="false">
      <c r="A511" s="16" t="s">
        <v>69</v>
      </c>
      <c r="B511" s="19"/>
      <c r="C511" s="16" t="s">
        <v>180</v>
      </c>
      <c r="D511" s="17" t="n">
        <v>20146</v>
      </c>
      <c r="E511" s="18" t="n">
        <v>128.2</v>
      </c>
      <c r="F511" s="18" t="n">
        <v>7</v>
      </c>
      <c r="G511" s="18" t="n">
        <f aca="false">SUM(E511:F511)</f>
        <v>135.2</v>
      </c>
      <c r="H511" s="19"/>
      <c r="I511" s="30"/>
    </row>
    <row r="512" s="16" customFormat="true" ht="17" hidden="false" customHeight="false" outlineLevel="0" collapsed="false">
      <c r="A512" s="16" t="s">
        <v>69</v>
      </c>
      <c r="B512" s="19"/>
      <c r="C512" s="16" t="s">
        <v>414</v>
      </c>
      <c r="D512" s="17" t="n">
        <v>22653</v>
      </c>
      <c r="E512" s="18" t="n">
        <v>72</v>
      </c>
      <c r="F512" s="18" t="n">
        <v>11</v>
      </c>
      <c r="G512" s="18" t="n">
        <f aca="false">SUM(E512:F512)</f>
        <v>83</v>
      </c>
      <c r="H512" s="19"/>
      <c r="I512" s="30"/>
    </row>
    <row r="513" customFormat="false" ht="17" hidden="false" customHeight="false" outlineLevel="0" collapsed="false">
      <c r="A513" s="16" t="s">
        <v>69</v>
      </c>
      <c r="C513" s="2" t="s">
        <v>840</v>
      </c>
      <c r="D513" s="3" t="n">
        <v>23093</v>
      </c>
      <c r="E513" s="4" t="n">
        <v>43</v>
      </c>
      <c r="F513" s="4" t="n">
        <v>5</v>
      </c>
      <c r="G513" s="18" t="n">
        <f aca="false">SUM(E513:F513)</f>
        <v>48</v>
      </c>
    </row>
    <row r="514" s="16" customFormat="true" ht="17" hidden="false" customHeight="false" outlineLevel="0" collapsed="false">
      <c r="A514" s="16" t="s">
        <v>69</v>
      </c>
      <c r="B514" s="6"/>
      <c r="C514" s="2" t="s">
        <v>783</v>
      </c>
      <c r="D514" s="3" t="n">
        <v>24474</v>
      </c>
      <c r="E514" s="4" t="n">
        <v>33</v>
      </c>
      <c r="F514" s="4" t="n">
        <v>20</v>
      </c>
      <c r="G514" s="18" t="n">
        <f aca="false">SUM(E514:F514)</f>
        <v>53</v>
      </c>
      <c r="H514" s="6"/>
      <c r="I514" s="7"/>
      <c r="J514" s="2"/>
      <c r="K514" s="2"/>
    </row>
    <row r="515" s="16" customFormat="true" ht="17" hidden="false" customHeight="false" outlineLevel="0" collapsed="false">
      <c r="A515" s="16" t="s">
        <v>69</v>
      </c>
      <c r="C515" s="16" t="s">
        <v>158</v>
      </c>
      <c r="D515" s="17" t="n">
        <v>23605</v>
      </c>
      <c r="E515" s="28" t="n">
        <v>140</v>
      </c>
      <c r="F515" s="18" t="n">
        <v>7</v>
      </c>
      <c r="G515" s="18" t="n">
        <f aca="false">SUM(E515:F515)</f>
        <v>147</v>
      </c>
      <c r="H515" s="19"/>
      <c r="I515" s="27"/>
      <c r="J515" s="19"/>
    </row>
    <row r="516" s="16" customFormat="true" ht="17" hidden="false" customHeight="false" outlineLevel="0" collapsed="false">
      <c r="A516" s="16" t="s">
        <v>69</v>
      </c>
      <c r="B516" s="19"/>
      <c r="C516" s="16" t="s">
        <v>139</v>
      </c>
      <c r="D516" s="17" t="n">
        <v>21805</v>
      </c>
      <c r="E516" s="18" t="n">
        <v>160.8</v>
      </c>
      <c r="F516" s="18" t="n">
        <v>6</v>
      </c>
      <c r="G516" s="18" t="n">
        <f aca="false">SUM(E516:F516)</f>
        <v>166.8</v>
      </c>
      <c r="H516" s="19"/>
      <c r="I516" s="20"/>
    </row>
    <row r="517" customFormat="false" ht="17" hidden="false" customHeight="false" outlineLevel="0" collapsed="false">
      <c r="A517" s="16" t="s">
        <v>69</v>
      </c>
      <c r="B517" s="19"/>
      <c r="C517" s="16" t="s">
        <v>430</v>
      </c>
      <c r="D517" s="17" t="n">
        <v>22531</v>
      </c>
      <c r="E517" s="18" t="n">
        <v>67</v>
      </c>
      <c r="F517" s="18" t="n">
        <v>14</v>
      </c>
      <c r="G517" s="18" t="n">
        <f aca="false">SUM(E517:F517)</f>
        <v>81</v>
      </c>
      <c r="H517" s="19"/>
      <c r="I517" s="20"/>
      <c r="J517" s="16"/>
      <c r="K517" s="16"/>
    </row>
    <row r="518" s="16" customFormat="true" ht="17" hidden="false" customHeight="false" outlineLevel="0" collapsed="false">
      <c r="A518" s="16" t="s">
        <v>69</v>
      </c>
      <c r="B518" s="19"/>
      <c r="C518" s="16" t="s">
        <v>888</v>
      </c>
      <c r="D518" s="17" t="n">
        <v>23990</v>
      </c>
      <c r="E518" s="18" t="n">
        <v>28</v>
      </c>
      <c r="F518" s="18" t="n">
        <v>13</v>
      </c>
      <c r="G518" s="18" t="n">
        <f aca="false">SUM(E518:F518)</f>
        <v>41</v>
      </c>
      <c r="H518" s="19"/>
      <c r="I518" s="20"/>
    </row>
    <row r="519" s="16" customFormat="true" ht="17" hidden="false" customHeight="false" outlineLevel="0" collapsed="false">
      <c r="A519" s="16" t="s">
        <v>69</v>
      </c>
      <c r="B519" s="6"/>
      <c r="C519" s="2" t="s">
        <v>417</v>
      </c>
      <c r="D519" s="3" t="n">
        <v>19937</v>
      </c>
      <c r="E519" s="4" t="n">
        <v>74</v>
      </c>
      <c r="F519" s="4" t="n">
        <v>9</v>
      </c>
      <c r="G519" s="18" t="n">
        <f aca="false">SUM(E519:F519)</f>
        <v>83</v>
      </c>
      <c r="H519" s="6"/>
      <c r="I519" s="7"/>
      <c r="J519" s="2"/>
      <c r="K519" s="2"/>
    </row>
    <row r="520" s="16" customFormat="true" ht="17" hidden="false" customHeight="false" outlineLevel="0" collapsed="false">
      <c r="A520" s="16" t="s">
        <v>69</v>
      </c>
      <c r="B520" s="19"/>
      <c r="C520" s="16" t="s">
        <v>330</v>
      </c>
      <c r="D520" s="17" t="n">
        <v>18092</v>
      </c>
      <c r="E520" s="18" t="n">
        <v>93</v>
      </c>
      <c r="F520" s="18" t="n">
        <v>3</v>
      </c>
      <c r="G520" s="18" t="n">
        <f aca="false">SUM(E520:F520)</f>
        <v>96</v>
      </c>
      <c r="H520" s="19"/>
      <c r="I520" s="20"/>
    </row>
    <row r="521" s="16" customFormat="true" ht="17" hidden="false" customHeight="false" outlineLevel="0" collapsed="false">
      <c r="A521" s="16" t="s">
        <v>69</v>
      </c>
      <c r="B521" s="19"/>
      <c r="C521" s="16" t="s">
        <v>658</v>
      </c>
      <c r="D521" s="17" t="n">
        <v>24135</v>
      </c>
      <c r="E521" s="18" t="n">
        <v>53</v>
      </c>
      <c r="F521" s="18" t="n">
        <v>7</v>
      </c>
      <c r="G521" s="18" t="n">
        <f aca="false">SUM(E521:F521)</f>
        <v>60</v>
      </c>
      <c r="H521" s="19"/>
      <c r="I521" s="20"/>
      <c r="K521" s="16" t="s">
        <v>183</v>
      </c>
    </row>
    <row r="522" s="16" customFormat="true" ht="17" hidden="false" customHeight="false" outlineLevel="0" collapsed="false">
      <c r="A522" s="16" t="s">
        <v>69</v>
      </c>
      <c r="B522" s="19"/>
      <c r="C522" s="16" t="s">
        <v>747</v>
      </c>
      <c r="D522" s="17" t="n">
        <v>23768</v>
      </c>
      <c r="E522" s="18" t="n">
        <v>48</v>
      </c>
      <c r="F522" s="18" t="n">
        <v>7</v>
      </c>
      <c r="G522" s="18" t="n">
        <f aca="false">SUM(E522:F522)</f>
        <v>55</v>
      </c>
      <c r="H522" s="19"/>
      <c r="I522" s="20"/>
    </row>
    <row r="523" s="16" customFormat="true" ht="17" hidden="false" customHeight="false" outlineLevel="0" collapsed="false">
      <c r="A523" s="16" t="s">
        <v>69</v>
      </c>
      <c r="B523" s="6"/>
      <c r="C523" s="2" t="s">
        <v>531</v>
      </c>
      <c r="D523" s="3" t="n">
        <v>19039</v>
      </c>
      <c r="E523" s="4" t="n">
        <v>60</v>
      </c>
      <c r="F523" s="4" t="n">
        <v>11</v>
      </c>
      <c r="G523" s="18" t="n">
        <f aca="false">SUM(E523:F523)</f>
        <v>71</v>
      </c>
      <c r="H523" s="6"/>
      <c r="I523" s="7"/>
      <c r="J523" s="2"/>
      <c r="K523" s="2"/>
    </row>
    <row r="524" s="16" customFormat="true" ht="17" hidden="false" customHeight="false" outlineLevel="0" collapsed="false">
      <c r="A524" s="16" t="s">
        <v>69</v>
      </c>
      <c r="B524" s="19"/>
      <c r="C524" s="16" t="s">
        <v>92</v>
      </c>
      <c r="D524" s="17" t="n">
        <v>17505</v>
      </c>
      <c r="E524" s="18" t="n">
        <v>183</v>
      </c>
      <c r="F524" s="18" t="n">
        <v>20</v>
      </c>
      <c r="G524" s="18" t="n">
        <f aca="false">SUM(E524:F524)</f>
        <v>203</v>
      </c>
      <c r="H524" s="19" t="s">
        <v>16</v>
      </c>
      <c r="I524" s="20"/>
      <c r="J524" s="16" t="s">
        <v>17</v>
      </c>
    </row>
    <row r="525" s="16" customFormat="true" ht="17" hidden="false" customHeight="false" outlineLevel="0" collapsed="false">
      <c r="A525" s="16" t="s">
        <v>69</v>
      </c>
      <c r="B525" s="19"/>
      <c r="C525" s="16" t="s">
        <v>855</v>
      </c>
      <c r="D525" s="17" t="n">
        <v>17559</v>
      </c>
      <c r="E525" s="18" t="n">
        <v>45</v>
      </c>
      <c r="F525" s="18" t="n">
        <v>2</v>
      </c>
      <c r="G525" s="18" t="n">
        <f aca="false">SUM(E525:F525)</f>
        <v>47</v>
      </c>
      <c r="H525" s="19"/>
      <c r="I525" s="20"/>
    </row>
    <row r="526" customFormat="false" ht="17" hidden="false" customHeight="false" outlineLevel="0" collapsed="false">
      <c r="A526" s="16" t="s">
        <v>69</v>
      </c>
      <c r="B526" s="19"/>
      <c r="C526" s="16" t="s">
        <v>412</v>
      </c>
      <c r="D526" s="17" t="n">
        <v>14948</v>
      </c>
      <c r="E526" s="18" t="n">
        <v>78</v>
      </c>
      <c r="F526" s="18" t="n">
        <v>6</v>
      </c>
      <c r="G526" s="18" t="n">
        <f aca="false">SUM(E526:F526)</f>
        <v>84</v>
      </c>
      <c r="H526" s="19"/>
      <c r="I526" s="20"/>
      <c r="J526" s="16"/>
      <c r="K526" s="16"/>
    </row>
    <row r="527" customFormat="false" ht="17" hidden="false" customHeight="false" outlineLevel="0" collapsed="false">
      <c r="A527" s="16" t="s">
        <v>69</v>
      </c>
      <c r="C527" s="2" t="s">
        <v>865</v>
      </c>
      <c r="D527" s="3" t="n">
        <v>20781</v>
      </c>
      <c r="E527" s="4" t="n">
        <v>45</v>
      </c>
      <c r="F527" s="4" t="n">
        <v>0</v>
      </c>
      <c r="G527" s="18" t="n">
        <f aca="false">SUM(E527:F527)</f>
        <v>45</v>
      </c>
    </row>
    <row r="528" s="16" customFormat="true" ht="17" hidden="false" customHeight="false" outlineLevel="0" collapsed="false">
      <c r="A528" s="16" t="s">
        <v>69</v>
      </c>
      <c r="B528" s="19"/>
      <c r="C528" s="16" t="s">
        <v>797</v>
      </c>
      <c r="D528" s="17" t="n">
        <v>24654</v>
      </c>
      <c r="E528" s="18" t="n">
        <v>32</v>
      </c>
      <c r="F528" s="18" t="n">
        <v>20</v>
      </c>
      <c r="G528" s="18" t="n">
        <f aca="false">SUM(E528:F528)</f>
        <v>52</v>
      </c>
      <c r="H528" s="19"/>
      <c r="I528" s="20"/>
    </row>
    <row r="529" s="16" customFormat="true" ht="17" hidden="false" customHeight="false" outlineLevel="0" collapsed="false">
      <c r="A529" s="16" t="s">
        <v>69</v>
      </c>
      <c r="B529" s="19"/>
      <c r="C529" s="16" t="s">
        <v>285</v>
      </c>
      <c r="D529" s="17" t="n">
        <v>19811</v>
      </c>
      <c r="E529" s="18" t="n">
        <v>95</v>
      </c>
      <c r="F529" s="18" t="n">
        <v>7</v>
      </c>
      <c r="G529" s="18" t="n">
        <f aca="false">SUM(E529:F529)</f>
        <v>102</v>
      </c>
      <c r="H529" s="19"/>
      <c r="I529" s="20"/>
      <c r="K529" s="16" t="s">
        <v>18</v>
      </c>
    </row>
    <row r="530" s="16" customFormat="true" ht="17" hidden="false" customHeight="false" outlineLevel="0" collapsed="false">
      <c r="A530" s="16" t="s">
        <v>69</v>
      </c>
      <c r="B530" s="19"/>
      <c r="C530" s="16" t="s">
        <v>240</v>
      </c>
      <c r="D530" s="17" t="n">
        <v>19037</v>
      </c>
      <c r="E530" s="18" t="n">
        <v>108.4</v>
      </c>
      <c r="F530" s="18" t="n">
        <v>5</v>
      </c>
      <c r="G530" s="18" t="n">
        <f aca="false">SUM(E530:F530)</f>
        <v>113.4</v>
      </c>
      <c r="H530" s="19"/>
      <c r="I530" s="20"/>
    </row>
    <row r="531" s="16" customFormat="true" ht="17" hidden="false" customHeight="false" outlineLevel="0" collapsed="false">
      <c r="A531" s="16" t="s">
        <v>69</v>
      </c>
      <c r="B531" s="6"/>
      <c r="C531" s="2" t="s">
        <v>633</v>
      </c>
      <c r="D531" s="3" t="n">
        <v>25262</v>
      </c>
      <c r="E531" s="4" t="n">
        <v>51</v>
      </c>
      <c r="F531" s="4" t="n">
        <v>11</v>
      </c>
      <c r="G531" s="18" t="n">
        <f aca="false">SUM(E531:F531)</f>
        <v>62</v>
      </c>
      <c r="H531" s="6"/>
      <c r="I531" s="7"/>
      <c r="J531" s="2"/>
      <c r="K531" s="2" t="s">
        <v>18</v>
      </c>
    </row>
    <row r="532" customFormat="false" ht="17" hidden="false" customHeight="false" outlineLevel="0" collapsed="false">
      <c r="A532" s="16" t="s">
        <v>69</v>
      </c>
      <c r="C532" s="31" t="s">
        <v>590</v>
      </c>
      <c r="D532" s="3" t="n">
        <v>24117</v>
      </c>
      <c r="E532" s="4" t="n">
        <v>55</v>
      </c>
      <c r="F532" s="4" t="n">
        <v>10</v>
      </c>
      <c r="G532" s="18" t="n">
        <f aca="false">SUM(E532:F532)</f>
        <v>65</v>
      </c>
    </row>
    <row r="533" s="16" customFormat="true" ht="17" hidden="false" customHeight="false" outlineLevel="0" collapsed="false">
      <c r="A533" s="16" t="s">
        <v>69</v>
      </c>
      <c r="B533" s="19"/>
      <c r="C533" s="16" t="s">
        <v>626</v>
      </c>
      <c r="D533" s="17" t="n">
        <v>20188</v>
      </c>
      <c r="E533" s="18" t="n">
        <v>58</v>
      </c>
      <c r="F533" s="18" t="n">
        <v>5</v>
      </c>
      <c r="G533" s="18" t="n">
        <f aca="false">SUM(E533:F533)</f>
        <v>63</v>
      </c>
      <c r="H533" s="19"/>
      <c r="I533" s="20"/>
    </row>
    <row r="534" s="16" customFormat="true" ht="17" hidden="false" customHeight="false" outlineLevel="0" collapsed="false">
      <c r="A534" s="16" t="s">
        <v>69</v>
      </c>
      <c r="B534" s="19"/>
      <c r="C534" s="16" t="s">
        <v>661</v>
      </c>
      <c r="D534" s="17" t="n">
        <v>22366</v>
      </c>
      <c r="E534" s="18" t="n">
        <v>52</v>
      </c>
      <c r="F534" s="18" t="n">
        <v>8</v>
      </c>
      <c r="G534" s="18" t="n">
        <f aca="false">SUM(E534:F534)</f>
        <v>60</v>
      </c>
      <c r="H534" s="19"/>
      <c r="I534" s="20"/>
    </row>
    <row r="535" s="16" customFormat="true" ht="17" hidden="false" customHeight="false" outlineLevel="0" collapsed="false">
      <c r="A535" s="16" t="s">
        <v>69</v>
      </c>
      <c r="B535" s="19"/>
      <c r="C535" s="16" t="s">
        <v>404</v>
      </c>
      <c r="D535" s="17" t="n">
        <v>22410</v>
      </c>
      <c r="E535" s="18" t="n">
        <v>77</v>
      </c>
      <c r="F535" s="18" t="n">
        <v>7</v>
      </c>
      <c r="G535" s="18" t="n">
        <f aca="false">SUM(E535:F535)</f>
        <v>84</v>
      </c>
      <c r="H535" s="19"/>
      <c r="I535" s="20"/>
    </row>
    <row r="536" s="16" customFormat="true" ht="17" hidden="false" customHeight="false" outlineLevel="0" collapsed="false">
      <c r="A536" s="16" t="s">
        <v>69</v>
      </c>
      <c r="B536" s="19"/>
      <c r="C536" s="16" t="s">
        <v>361</v>
      </c>
      <c r="D536" s="17" t="n">
        <v>19478</v>
      </c>
      <c r="E536" s="18" t="n">
        <v>83</v>
      </c>
      <c r="F536" s="18" t="n">
        <v>7</v>
      </c>
      <c r="G536" s="18" t="n">
        <f aca="false">SUM(E536:F536)</f>
        <v>90</v>
      </c>
      <c r="H536" s="19"/>
      <c r="I536" s="20"/>
    </row>
    <row r="537" s="16" customFormat="true" ht="17" hidden="false" customHeight="false" outlineLevel="0" collapsed="false">
      <c r="A537" s="16" t="s">
        <v>69</v>
      </c>
      <c r="B537" s="19"/>
      <c r="C537" s="16" t="s">
        <v>798</v>
      </c>
      <c r="D537" s="17" t="n">
        <v>24212</v>
      </c>
      <c r="E537" s="18" t="n">
        <v>40</v>
      </c>
      <c r="F537" s="18" t="n">
        <v>12</v>
      </c>
      <c r="G537" s="18" t="n">
        <f aca="false">SUM(E537:F537)</f>
        <v>52</v>
      </c>
      <c r="H537" s="19"/>
      <c r="I537" s="20"/>
    </row>
    <row r="538" s="16" customFormat="true" ht="17" hidden="false" customHeight="false" outlineLevel="0" collapsed="false">
      <c r="A538" s="16" t="s">
        <v>69</v>
      </c>
      <c r="B538" s="19"/>
      <c r="C538" s="16" t="s">
        <v>242</v>
      </c>
      <c r="D538" s="17" t="n">
        <v>21471</v>
      </c>
      <c r="E538" s="18" t="n">
        <v>103</v>
      </c>
      <c r="F538" s="18" t="n">
        <v>9</v>
      </c>
      <c r="G538" s="18" t="n">
        <f aca="false">SUM(E538:F538)</f>
        <v>112</v>
      </c>
      <c r="H538" s="19"/>
      <c r="I538" s="20"/>
    </row>
    <row r="539" customFormat="false" ht="17" hidden="false" customHeight="false" outlineLevel="0" collapsed="false">
      <c r="A539" s="16" t="s">
        <v>69</v>
      </c>
      <c r="B539" s="19"/>
      <c r="C539" s="16" t="s">
        <v>721</v>
      </c>
      <c r="D539" s="17" t="n">
        <v>23071</v>
      </c>
      <c r="E539" s="18" t="n">
        <v>47</v>
      </c>
      <c r="F539" s="18" t="n">
        <v>9</v>
      </c>
      <c r="G539" s="18" t="n">
        <f aca="false">SUM(E539:F539)</f>
        <v>56</v>
      </c>
      <c r="H539" s="19"/>
      <c r="I539" s="20"/>
      <c r="J539" s="16"/>
      <c r="K539" s="16"/>
    </row>
    <row r="540" s="16" customFormat="true" ht="17" hidden="false" customHeight="false" outlineLevel="0" collapsed="false">
      <c r="A540" s="16" t="s">
        <v>69</v>
      </c>
      <c r="B540" s="19"/>
      <c r="C540" s="16" t="s">
        <v>305</v>
      </c>
      <c r="D540" s="17" t="n">
        <v>20477</v>
      </c>
      <c r="E540" s="18" t="n">
        <v>88</v>
      </c>
      <c r="F540" s="18" t="n">
        <v>11</v>
      </c>
      <c r="G540" s="18" t="n">
        <f aca="false">SUM(E540:F540)</f>
        <v>99</v>
      </c>
      <c r="H540" s="19"/>
      <c r="I540" s="20"/>
    </row>
    <row r="541" s="16" customFormat="true" ht="17" hidden="false" customHeight="false" outlineLevel="0" collapsed="false">
      <c r="A541" s="16" t="s">
        <v>69</v>
      </c>
      <c r="B541" s="19"/>
      <c r="C541" s="16" t="s">
        <v>564</v>
      </c>
      <c r="D541" s="17" t="n">
        <v>25914</v>
      </c>
      <c r="E541" s="18" t="n">
        <v>58.6</v>
      </c>
      <c r="F541" s="18" t="n">
        <v>10</v>
      </c>
      <c r="G541" s="18" t="n">
        <f aca="false">SUM(E541:F541)</f>
        <v>68.6</v>
      </c>
      <c r="H541" s="19"/>
      <c r="I541" s="20"/>
    </row>
    <row r="542" s="16" customFormat="true" ht="17" hidden="false" customHeight="false" outlineLevel="0" collapsed="false">
      <c r="A542" s="16" t="s">
        <v>69</v>
      </c>
      <c r="B542" s="6"/>
      <c r="C542" s="2" t="s">
        <v>666</v>
      </c>
      <c r="D542" s="3" t="n">
        <v>19738</v>
      </c>
      <c r="E542" s="4" t="n">
        <v>57</v>
      </c>
      <c r="F542" s="4" t="n">
        <v>3</v>
      </c>
      <c r="G542" s="18" t="n">
        <f aca="false">SUM(E542:F542)</f>
        <v>60</v>
      </c>
      <c r="H542" s="6"/>
      <c r="I542" s="7"/>
      <c r="J542" s="2"/>
      <c r="K542" s="2"/>
    </row>
    <row r="543" s="16" customFormat="true" ht="17" hidden="false" customHeight="false" outlineLevel="0" collapsed="false">
      <c r="A543" s="16" t="s">
        <v>69</v>
      </c>
      <c r="B543" s="19"/>
      <c r="C543" s="16" t="s">
        <v>165</v>
      </c>
      <c r="D543" s="17" t="n">
        <v>19558</v>
      </c>
      <c r="E543" s="18" t="n">
        <v>140</v>
      </c>
      <c r="F543" s="18" t="n">
        <v>0</v>
      </c>
      <c r="G543" s="18" t="n">
        <f aca="false">SUM(E543:F543)</f>
        <v>140</v>
      </c>
      <c r="H543" s="19"/>
      <c r="I543" s="20"/>
    </row>
    <row r="544" s="16" customFormat="true" ht="17" hidden="false" customHeight="false" outlineLevel="0" collapsed="false">
      <c r="A544" s="16" t="s">
        <v>69</v>
      </c>
      <c r="B544" s="19"/>
      <c r="C544" s="16" t="s">
        <v>100</v>
      </c>
      <c r="D544" s="17" t="n">
        <v>16723</v>
      </c>
      <c r="E544" s="18" t="n">
        <v>180</v>
      </c>
      <c r="F544" s="18" t="n">
        <v>18</v>
      </c>
      <c r="G544" s="18" t="n">
        <f aca="false">SUM(E544:F544)</f>
        <v>198</v>
      </c>
      <c r="H544" s="19" t="s">
        <v>16</v>
      </c>
      <c r="I544" s="20"/>
    </row>
    <row r="545" s="16" customFormat="true" ht="17" hidden="false" customHeight="false" outlineLevel="0" collapsed="false">
      <c r="A545" s="16" t="s">
        <v>69</v>
      </c>
      <c r="B545" s="6"/>
      <c r="C545" s="2" t="s">
        <v>101</v>
      </c>
      <c r="D545" s="3" t="n">
        <v>19038</v>
      </c>
      <c r="E545" s="18" t="n">
        <v>165.6</v>
      </c>
      <c r="F545" s="18" t="n">
        <v>30</v>
      </c>
      <c r="G545" s="18" t="n">
        <f aca="false">SUM(E545:F545)</f>
        <v>195.6</v>
      </c>
      <c r="H545" s="19" t="s">
        <v>16</v>
      </c>
      <c r="I545" s="20"/>
    </row>
    <row r="546" s="16" customFormat="true" ht="17" hidden="false" customHeight="false" outlineLevel="0" collapsed="false">
      <c r="A546" s="16" t="s">
        <v>69</v>
      </c>
      <c r="B546" s="19"/>
      <c r="C546" s="16" t="s">
        <v>401</v>
      </c>
      <c r="D546" s="17" t="n">
        <v>25581</v>
      </c>
      <c r="E546" s="18" t="n">
        <v>67</v>
      </c>
      <c r="F546" s="18" t="n">
        <v>17</v>
      </c>
      <c r="G546" s="18" t="n">
        <f aca="false">SUM(E546:F546)</f>
        <v>84</v>
      </c>
      <c r="H546" s="19"/>
      <c r="I546" s="20"/>
    </row>
    <row r="547" s="16" customFormat="true" ht="17" hidden="false" customHeight="false" outlineLevel="0" collapsed="false">
      <c r="A547" s="16" t="s">
        <v>69</v>
      </c>
      <c r="B547" s="19"/>
      <c r="C547" s="16" t="s">
        <v>246</v>
      </c>
      <c r="D547" s="17" t="n">
        <v>19851</v>
      </c>
      <c r="E547" s="18" t="n">
        <v>98.8</v>
      </c>
      <c r="F547" s="18" t="n">
        <v>13</v>
      </c>
      <c r="G547" s="18" t="n">
        <f aca="false">SUM(E547:F547)</f>
        <v>111.8</v>
      </c>
      <c r="H547" s="19"/>
      <c r="I547" s="20"/>
    </row>
    <row r="548" s="16" customFormat="true" ht="17" hidden="false" customHeight="false" outlineLevel="0" collapsed="false">
      <c r="A548" s="16" t="s">
        <v>69</v>
      </c>
      <c r="B548" s="19"/>
      <c r="C548" s="16" t="s">
        <v>198</v>
      </c>
      <c r="D548" s="17" t="n">
        <v>18678</v>
      </c>
      <c r="E548" s="18" t="n">
        <v>122</v>
      </c>
      <c r="F548" s="18" t="n">
        <v>6</v>
      </c>
      <c r="G548" s="18" t="n">
        <f aca="false">SUM(E548:F548)</f>
        <v>128</v>
      </c>
      <c r="H548" s="19"/>
      <c r="I548" s="20"/>
    </row>
    <row r="549" s="16" customFormat="true" ht="17" hidden="false" customHeight="false" outlineLevel="0" collapsed="false">
      <c r="A549" s="16" t="s">
        <v>69</v>
      </c>
      <c r="B549" s="19"/>
      <c r="C549" s="16" t="s">
        <v>748</v>
      </c>
      <c r="D549" s="17" t="n">
        <v>23635</v>
      </c>
      <c r="E549" s="18" t="n">
        <v>45</v>
      </c>
      <c r="F549" s="18" t="n">
        <v>10</v>
      </c>
      <c r="G549" s="18" t="n">
        <f aca="false">SUM(E549:F549)</f>
        <v>55</v>
      </c>
      <c r="H549" s="19"/>
      <c r="I549" s="20"/>
    </row>
    <row r="550" s="16" customFormat="true" ht="17" hidden="false" customHeight="false" outlineLevel="0" collapsed="false">
      <c r="A550" s="16" t="s">
        <v>69</v>
      </c>
      <c r="B550" s="19"/>
      <c r="C550" s="16" t="s">
        <v>96</v>
      </c>
      <c r="D550" s="17" t="n">
        <v>17168</v>
      </c>
      <c r="E550" s="18" t="n">
        <v>196</v>
      </c>
      <c r="F550" s="18" t="n">
        <v>4</v>
      </c>
      <c r="G550" s="18" t="n">
        <f aca="false">SUM(E550:F550)</f>
        <v>200</v>
      </c>
      <c r="H550" s="19" t="s">
        <v>16</v>
      </c>
      <c r="I550" s="20"/>
      <c r="J550" s="16" t="s">
        <v>17</v>
      </c>
    </row>
    <row r="551" s="16" customFormat="true" ht="17" hidden="false" customHeight="false" outlineLevel="0" collapsed="false">
      <c r="A551" s="16" t="s">
        <v>69</v>
      </c>
      <c r="B551" s="19"/>
      <c r="C551" s="16" t="s">
        <v>141</v>
      </c>
      <c r="D551" s="17" t="n">
        <v>16755</v>
      </c>
      <c r="E551" s="18" t="n">
        <v>163</v>
      </c>
      <c r="F551" s="18" t="n">
        <v>3</v>
      </c>
      <c r="G551" s="18" t="n">
        <f aca="false">SUM(E551:F551)</f>
        <v>166</v>
      </c>
      <c r="H551" s="19" t="s">
        <v>16</v>
      </c>
      <c r="I551" s="20"/>
      <c r="K551" s="16" t="s">
        <v>18</v>
      </c>
    </row>
    <row r="552" customFormat="false" ht="17" hidden="false" customHeight="false" outlineLevel="0" collapsed="false">
      <c r="A552" s="16" t="s">
        <v>69</v>
      </c>
      <c r="B552" s="19"/>
      <c r="C552" s="2" t="s">
        <v>486</v>
      </c>
      <c r="D552" s="3" t="n">
        <v>22204</v>
      </c>
      <c r="E552" s="18" t="n">
        <v>69</v>
      </c>
      <c r="F552" s="18" t="n">
        <v>7</v>
      </c>
      <c r="G552" s="18" t="n">
        <f aca="false">SUM(E552:F552)</f>
        <v>76</v>
      </c>
      <c r="H552" s="19"/>
      <c r="I552" s="20"/>
      <c r="J552" s="16"/>
      <c r="K552" s="16"/>
    </row>
    <row r="553" s="16" customFormat="true" ht="17" hidden="false" customHeight="false" outlineLevel="0" collapsed="false">
      <c r="A553" s="16" t="s">
        <v>69</v>
      </c>
      <c r="B553" s="19"/>
      <c r="C553" s="2" t="s">
        <v>599</v>
      </c>
      <c r="D553" s="3" t="n">
        <v>20417</v>
      </c>
      <c r="E553" s="18" t="n">
        <v>56</v>
      </c>
      <c r="F553" s="18" t="n">
        <v>9</v>
      </c>
      <c r="G553" s="18" t="n">
        <f aca="false">SUM(E553:F553)</f>
        <v>65</v>
      </c>
      <c r="H553" s="19"/>
      <c r="I553" s="20"/>
    </row>
    <row r="554" s="16" customFormat="true" ht="17" hidden="false" customHeight="false" outlineLevel="0" collapsed="false">
      <c r="A554" s="16" t="s">
        <v>69</v>
      </c>
      <c r="B554" s="19"/>
      <c r="C554" s="16" t="s">
        <v>297</v>
      </c>
      <c r="D554" s="17" t="n">
        <v>20284</v>
      </c>
      <c r="E554" s="18" t="n">
        <v>93</v>
      </c>
      <c r="F554" s="18" t="n">
        <v>7</v>
      </c>
      <c r="G554" s="18" t="n">
        <f aca="false">SUM(E554:F554)</f>
        <v>100</v>
      </c>
      <c r="H554" s="19"/>
      <c r="I554" s="20"/>
    </row>
    <row r="555" customFormat="false" ht="17" hidden="false" customHeight="false" outlineLevel="0" collapsed="false">
      <c r="A555" s="16" t="s">
        <v>69</v>
      </c>
      <c r="C555" s="2" t="s">
        <v>711</v>
      </c>
      <c r="D555" s="3" t="n">
        <v>19837</v>
      </c>
      <c r="E555" s="4" t="n">
        <v>50</v>
      </c>
      <c r="F555" s="4" t="n">
        <v>7</v>
      </c>
      <c r="G555" s="18" t="n">
        <f aca="false">SUM(E555:F555)</f>
        <v>57</v>
      </c>
    </row>
    <row r="556" s="16" customFormat="true" ht="17" hidden="false" customHeight="false" outlineLevel="0" collapsed="false">
      <c r="A556" s="16" t="s">
        <v>69</v>
      </c>
      <c r="B556" s="6"/>
      <c r="C556" s="2" t="s">
        <v>510</v>
      </c>
      <c r="D556" s="3" t="n">
        <v>25897</v>
      </c>
      <c r="E556" s="4" t="n">
        <v>64</v>
      </c>
      <c r="F556" s="4" t="n">
        <v>9</v>
      </c>
      <c r="G556" s="18" t="n">
        <f aca="false">SUM(E556:F556)</f>
        <v>73</v>
      </c>
      <c r="H556" s="6"/>
      <c r="I556" s="7"/>
      <c r="J556" s="2"/>
      <c r="K556" s="2"/>
    </row>
    <row r="557" s="16" customFormat="true" ht="17" hidden="false" customHeight="false" outlineLevel="0" collapsed="false">
      <c r="A557" s="16" t="s">
        <v>69</v>
      </c>
      <c r="B557" s="6"/>
      <c r="C557" s="2" t="s">
        <v>737</v>
      </c>
      <c r="D557" s="3" t="n">
        <v>17290</v>
      </c>
      <c r="E557" s="4" t="n">
        <v>45</v>
      </c>
      <c r="F557" s="4" t="n">
        <v>11</v>
      </c>
      <c r="G557" s="18" t="n">
        <f aca="false">SUM(E557:F557)</f>
        <v>56</v>
      </c>
      <c r="H557" s="6"/>
      <c r="I557" s="7"/>
      <c r="J557" s="2"/>
      <c r="K557" s="2"/>
    </row>
    <row r="558" customFormat="false" ht="17" hidden="false" customHeight="false" outlineLevel="0" collapsed="false">
      <c r="A558" s="16" t="s">
        <v>69</v>
      </c>
      <c r="B558" s="19"/>
      <c r="C558" s="16" t="s">
        <v>757</v>
      </c>
      <c r="D558" s="17" t="n">
        <v>20071</v>
      </c>
      <c r="E558" s="18" t="n">
        <v>50</v>
      </c>
      <c r="F558" s="18" t="n">
        <v>5</v>
      </c>
      <c r="G558" s="18" t="n">
        <f aca="false">SUM(E558:F558)</f>
        <v>55</v>
      </c>
      <c r="H558" s="19"/>
      <c r="I558" s="20"/>
      <c r="J558" s="16"/>
      <c r="K558" s="16"/>
    </row>
    <row r="559" s="16" customFormat="true" ht="17" hidden="false" customHeight="false" outlineLevel="0" collapsed="false">
      <c r="A559" s="16" t="s">
        <v>69</v>
      </c>
      <c r="B559" s="19"/>
      <c r="C559" s="16" t="s">
        <v>300</v>
      </c>
      <c r="D559" s="17" t="n">
        <v>22742</v>
      </c>
      <c r="E559" s="18" t="n">
        <v>84.2</v>
      </c>
      <c r="F559" s="18" t="n">
        <v>15</v>
      </c>
      <c r="G559" s="18" t="n">
        <f aca="false">SUM(E559:F559)</f>
        <v>99.2</v>
      </c>
      <c r="H559" s="19"/>
      <c r="I559" s="20"/>
    </row>
    <row r="560" customFormat="false" ht="17" hidden="false" customHeight="false" outlineLevel="0" collapsed="false">
      <c r="A560" s="16" t="s">
        <v>69</v>
      </c>
      <c r="B560" s="19"/>
      <c r="C560" s="16" t="s">
        <v>126</v>
      </c>
      <c r="D560" s="17" t="n">
        <v>16970</v>
      </c>
      <c r="E560" s="18" t="n">
        <v>172</v>
      </c>
      <c r="F560" s="18" t="n">
        <v>4</v>
      </c>
      <c r="G560" s="18" t="n">
        <f aca="false">SUM(E560:F560)</f>
        <v>176</v>
      </c>
      <c r="H560" s="6" t="s">
        <v>16</v>
      </c>
    </row>
    <row r="561" s="16" customFormat="true" ht="17" hidden="false" customHeight="false" outlineLevel="0" collapsed="false">
      <c r="A561" s="16" t="s">
        <v>69</v>
      </c>
      <c r="B561" s="19"/>
      <c r="C561" s="16" t="s">
        <v>261</v>
      </c>
      <c r="D561" s="17" t="n">
        <v>18893</v>
      </c>
      <c r="E561" s="18" t="n">
        <v>99</v>
      </c>
      <c r="F561" s="18" t="n">
        <v>7</v>
      </c>
      <c r="G561" s="18" t="n">
        <f aca="false">SUM(E561:F561)</f>
        <v>106</v>
      </c>
      <c r="H561" s="6"/>
      <c r="I561" s="7" t="n">
        <v>104</v>
      </c>
      <c r="J561" s="2"/>
      <c r="K561" s="2"/>
    </row>
    <row r="562" s="16" customFormat="true" ht="17" hidden="false" customHeight="false" outlineLevel="0" collapsed="false">
      <c r="A562" s="16" t="s">
        <v>69</v>
      </c>
      <c r="B562" s="19"/>
      <c r="C562" s="16" t="s">
        <v>309</v>
      </c>
      <c r="D562" s="17" t="n">
        <v>20862</v>
      </c>
      <c r="E562" s="18" t="n">
        <v>86.8</v>
      </c>
      <c r="F562" s="18" t="n">
        <v>12</v>
      </c>
      <c r="G562" s="18" t="n">
        <f aca="false">SUM(E562:F562)</f>
        <v>98.8</v>
      </c>
      <c r="H562" s="19"/>
      <c r="I562" s="20"/>
    </row>
    <row r="563" s="16" customFormat="true" ht="17" hidden="false" customHeight="false" outlineLevel="0" collapsed="false">
      <c r="A563" s="16" t="s">
        <v>69</v>
      </c>
      <c r="B563" s="19"/>
      <c r="C563" s="16" t="s">
        <v>484</v>
      </c>
      <c r="D563" s="17" t="n">
        <v>23112</v>
      </c>
      <c r="E563" s="18" t="n">
        <v>63</v>
      </c>
      <c r="F563" s="18" t="n">
        <v>13</v>
      </c>
      <c r="G563" s="18" t="n">
        <f aca="false">SUM(E563:F563)</f>
        <v>76</v>
      </c>
      <c r="H563" s="6"/>
      <c r="I563" s="7"/>
      <c r="J563" s="2"/>
      <c r="K563" s="2"/>
    </row>
    <row r="564" s="16" customFormat="true" ht="17" hidden="false" customHeight="false" outlineLevel="0" collapsed="false">
      <c r="A564" s="16" t="s">
        <v>69</v>
      </c>
      <c r="B564" s="19"/>
      <c r="C564" s="16" t="s">
        <v>216</v>
      </c>
      <c r="D564" s="17" t="n">
        <v>19958</v>
      </c>
      <c r="E564" s="18" t="n">
        <v>114</v>
      </c>
      <c r="F564" s="18" t="n">
        <v>7</v>
      </c>
      <c r="G564" s="18" t="n">
        <f aca="false">SUM(E564:F564)</f>
        <v>121</v>
      </c>
      <c r="H564" s="19"/>
      <c r="I564" s="20"/>
    </row>
    <row r="565" customFormat="false" ht="17" hidden="false" customHeight="false" outlineLevel="0" collapsed="false">
      <c r="A565" s="16" t="s">
        <v>69</v>
      </c>
      <c r="B565" s="19"/>
      <c r="C565" s="16" t="s">
        <v>660</v>
      </c>
      <c r="D565" s="17" t="n">
        <v>22829</v>
      </c>
      <c r="E565" s="18" t="n">
        <v>42</v>
      </c>
      <c r="F565" s="18" t="n">
        <v>18</v>
      </c>
      <c r="G565" s="18" t="n">
        <f aca="false">SUM(E565:F565)</f>
        <v>60</v>
      </c>
      <c r="H565" s="19"/>
      <c r="I565" s="20"/>
      <c r="J565" s="16"/>
      <c r="K565" s="16" t="s">
        <v>18</v>
      </c>
    </row>
    <row r="566" customFormat="false" ht="17" hidden="false" customHeight="false" outlineLevel="0" collapsed="false">
      <c r="A566" s="16" t="s">
        <v>69</v>
      </c>
      <c r="C566" s="2" t="s">
        <v>750</v>
      </c>
      <c r="D566" s="3" t="n">
        <v>23215</v>
      </c>
      <c r="E566" s="4" t="n">
        <v>55</v>
      </c>
      <c r="F566" s="4" t="n">
        <v>0</v>
      </c>
      <c r="G566" s="18" t="n">
        <f aca="false">SUM(E566:F566)</f>
        <v>55</v>
      </c>
    </row>
    <row r="567" s="16" customFormat="true" ht="17" hidden="false" customHeight="false" outlineLevel="0" collapsed="false">
      <c r="A567" s="16" t="s">
        <v>69</v>
      </c>
      <c r="B567" s="6"/>
      <c r="C567" s="2" t="s">
        <v>147</v>
      </c>
      <c r="D567" s="3" t="n">
        <v>19652</v>
      </c>
      <c r="E567" s="4" t="n">
        <v>151.4</v>
      </c>
      <c r="F567" s="4" t="n">
        <v>8</v>
      </c>
      <c r="G567" s="18" t="n">
        <f aca="false">SUM(E567:F567)</f>
        <v>159.4</v>
      </c>
      <c r="H567" s="6"/>
      <c r="I567" s="7"/>
      <c r="J567" s="2"/>
      <c r="K567" s="2"/>
    </row>
    <row r="568" s="16" customFormat="true" ht="17" hidden="false" customHeight="false" outlineLevel="0" collapsed="false">
      <c r="A568" s="16" t="s">
        <v>69</v>
      </c>
      <c r="B568" s="6"/>
      <c r="C568" s="2" t="s">
        <v>374</v>
      </c>
      <c r="D568" s="3" t="n">
        <v>23915</v>
      </c>
      <c r="E568" s="4" t="n">
        <v>79</v>
      </c>
      <c r="F568" s="4" t="n">
        <v>9</v>
      </c>
      <c r="G568" s="18" t="n">
        <f aca="false">SUM(E568:F568)</f>
        <v>88</v>
      </c>
      <c r="H568" s="6"/>
      <c r="I568" s="7"/>
      <c r="J568" s="2"/>
      <c r="K568" s="2"/>
    </row>
    <row r="569" s="16" customFormat="true" ht="17" hidden="false" customHeight="false" outlineLevel="0" collapsed="false">
      <c r="A569" s="16" t="s">
        <v>69</v>
      </c>
      <c r="B569" s="19"/>
      <c r="C569" s="16" t="s">
        <v>571</v>
      </c>
      <c r="D569" s="17" t="n">
        <v>20225</v>
      </c>
      <c r="E569" s="18" t="n">
        <v>60</v>
      </c>
      <c r="F569" s="18" t="n">
        <v>8</v>
      </c>
      <c r="G569" s="18" t="n">
        <f aca="false">SUM(E569:F569)</f>
        <v>68</v>
      </c>
      <c r="H569" s="19"/>
      <c r="I569" s="20"/>
    </row>
    <row r="570" s="16" customFormat="true" ht="17" hidden="false" customHeight="false" outlineLevel="0" collapsed="false">
      <c r="A570" s="16" t="s">
        <v>69</v>
      </c>
      <c r="B570" s="6"/>
      <c r="C570" s="2" t="s">
        <v>347</v>
      </c>
      <c r="D570" s="3" t="n">
        <v>20620</v>
      </c>
      <c r="E570" s="4" t="n">
        <v>81</v>
      </c>
      <c r="F570" s="4" t="n">
        <v>12</v>
      </c>
      <c r="G570" s="18" t="n">
        <f aca="false">SUM(E570:F570)</f>
        <v>93</v>
      </c>
      <c r="H570" s="6"/>
      <c r="I570" s="7"/>
      <c r="J570" s="2"/>
      <c r="K570" s="2"/>
    </row>
    <row r="571" customFormat="false" ht="17" hidden="false" customHeight="false" outlineLevel="0" collapsed="false">
      <c r="A571" s="16" t="s">
        <v>69</v>
      </c>
      <c r="B571" s="19"/>
      <c r="C571" s="16" t="s">
        <v>256</v>
      </c>
      <c r="D571" s="17" t="n">
        <v>18450</v>
      </c>
      <c r="E571" s="18" t="n">
        <v>98</v>
      </c>
      <c r="F571" s="18" t="n">
        <v>10</v>
      </c>
      <c r="G571" s="18" t="n">
        <f aca="false">SUM(E571:F571)</f>
        <v>108</v>
      </c>
      <c r="H571" s="19"/>
      <c r="I571" s="20"/>
      <c r="J571" s="16"/>
      <c r="K571" s="16"/>
    </row>
    <row r="572" customFormat="false" ht="17" hidden="false" customHeight="false" outlineLevel="0" collapsed="false">
      <c r="A572" s="16" t="s">
        <v>69</v>
      </c>
      <c r="B572" s="19"/>
      <c r="C572" s="16" t="s">
        <v>273</v>
      </c>
      <c r="D572" s="17" t="n">
        <v>18846</v>
      </c>
      <c r="E572" s="18" t="n">
        <v>98.8</v>
      </c>
      <c r="F572" s="18" t="n">
        <v>5</v>
      </c>
      <c r="G572" s="18" t="n">
        <f aca="false">SUM(E572:F572)</f>
        <v>103.8</v>
      </c>
      <c r="H572" s="19"/>
      <c r="I572" s="20"/>
      <c r="J572" s="16"/>
      <c r="K572" s="16"/>
    </row>
    <row r="573" s="16" customFormat="true" ht="17" hidden="false" customHeight="false" outlineLevel="0" collapsed="false">
      <c r="A573" s="16" t="s">
        <v>69</v>
      </c>
      <c r="B573" s="19"/>
      <c r="C573" s="16" t="s">
        <v>433</v>
      </c>
      <c r="D573" s="17" t="n">
        <v>20245</v>
      </c>
      <c r="E573" s="18" t="n">
        <v>54</v>
      </c>
      <c r="F573" s="18" t="n">
        <v>27</v>
      </c>
      <c r="G573" s="18" t="n">
        <f aca="false">SUM(E573:F573)</f>
        <v>81</v>
      </c>
      <c r="H573" s="19"/>
      <c r="I573" s="20"/>
    </row>
    <row r="574" s="16" customFormat="true" ht="17" hidden="false" customHeight="false" outlineLevel="0" collapsed="false">
      <c r="A574" s="16" t="s">
        <v>69</v>
      </c>
      <c r="B574" s="19"/>
      <c r="C574" s="16" t="s">
        <v>874</v>
      </c>
      <c r="D574" s="17" t="n">
        <v>22932</v>
      </c>
      <c r="E574" s="18" t="n">
        <v>44</v>
      </c>
      <c r="F574" s="18" t="n">
        <v>0</v>
      </c>
      <c r="G574" s="18" t="n">
        <f aca="false">SUM(E574:F574)</f>
        <v>44</v>
      </c>
      <c r="H574" s="19"/>
      <c r="I574" s="20"/>
    </row>
    <row r="575" s="16" customFormat="true" ht="17" hidden="false" customHeight="false" outlineLevel="0" collapsed="false">
      <c r="A575" s="16" t="s">
        <v>11</v>
      </c>
      <c r="B575" s="19"/>
      <c r="C575" s="16" t="s">
        <v>21</v>
      </c>
      <c r="D575" s="17" t="n">
        <v>18837</v>
      </c>
      <c r="E575" s="18" t="n">
        <v>77.75</v>
      </c>
      <c r="F575" s="18" t="n">
        <v>70</v>
      </c>
      <c r="G575" s="18" t="n">
        <f aca="false">SUM(E575:F575)</f>
        <v>147.75</v>
      </c>
      <c r="H575" s="19" t="s">
        <v>16</v>
      </c>
      <c r="I575" s="20"/>
      <c r="J575" s="16" t="s">
        <v>17</v>
      </c>
    </row>
    <row r="576" s="16" customFormat="true" ht="17" hidden="false" customHeight="false" outlineLevel="0" collapsed="false">
      <c r="A576" s="16" t="s">
        <v>69</v>
      </c>
      <c r="B576" s="19"/>
      <c r="C576" s="16" t="s">
        <v>358</v>
      </c>
      <c r="D576" s="17" t="n">
        <v>21575</v>
      </c>
      <c r="E576" s="18" t="n">
        <v>83.4</v>
      </c>
      <c r="F576" s="18" t="n">
        <v>7</v>
      </c>
      <c r="G576" s="18" t="n">
        <f aca="false">SUM(E576:F576)</f>
        <v>90.4</v>
      </c>
      <c r="H576" s="19"/>
      <c r="I576" s="20"/>
    </row>
    <row r="577" s="16" customFormat="true" ht="17" hidden="false" customHeight="false" outlineLevel="0" collapsed="false">
      <c r="A577" s="16" t="s">
        <v>69</v>
      </c>
      <c r="B577" s="19"/>
      <c r="C577" s="16" t="s">
        <v>114</v>
      </c>
      <c r="D577" s="17" t="n">
        <v>18338</v>
      </c>
      <c r="E577" s="18" t="n">
        <v>154</v>
      </c>
      <c r="F577" s="18" t="n">
        <v>30</v>
      </c>
      <c r="G577" s="18" t="n">
        <f aca="false">SUM(E577:F577)</f>
        <v>184</v>
      </c>
      <c r="H577" s="19" t="s">
        <v>16</v>
      </c>
      <c r="I577" s="20"/>
    </row>
    <row r="578" customFormat="false" ht="17" hidden="false" customHeight="false" outlineLevel="0" collapsed="false">
      <c r="A578" s="16" t="s">
        <v>69</v>
      </c>
      <c r="B578" s="19"/>
      <c r="C578" s="16" t="s">
        <v>943</v>
      </c>
      <c r="D578" s="17" t="n">
        <v>25655</v>
      </c>
      <c r="E578" s="18" t="n">
        <v>27</v>
      </c>
      <c r="F578" s="18" t="n">
        <v>0</v>
      </c>
      <c r="G578" s="18" t="n">
        <f aca="false">SUM(E578:F578)</f>
        <v>27</v>
      </c>
      <c r="H578" s="19"/>
      <c r="I578" s="20"/>
      <c r="J578" s="16"/>
      <c r="K578" s="16"/>
    </row>
    <row r="579" s="16" customFormat="true" ht="17" hidden="false" customHeight="false" outlineLevel="0" collapsed="false">
      <c r="A579" s="16" t="s">
        <v>11</v>
      </c>
      <c r="B579" s="19"/>
      <c r="C579" s="16" t="s">
        <v>26</v>
      </c>
      <c r="D579" s="17" t="n">
        <v>18972</v>
      </c>
      <c r="E579" s="18" t="n">
        <v>75.15</v>
      </c>
      <c r="F579" s="18" t="n">
        <v>70</v>
      </c>
      <c r="G579" s="18" t="n">
        <f aca="false">SUM(E579:F579)</f>
        <v>145.15</v>
      </c>
      <c r="H579" s="19" t="s">
        <v>16</v>
      </c>
      <c r="I579" s="20"/>
    </row>
    <row r="580" s="16" customFormat="true" ht="17" hidden="false" customHeight="false" outlineLevel="0" collapsed="false">
      <c r="A580" s="16" t="s">
        <v>69</v>
      </c>
      <c r="B580" s="6"/>
      <c r="C580" s="31" t="s">
        <v>709</v>
      </c>
      <c r="D580" s="3" t="n">
        <v>20729</v>
      </c>
      <c r="E580" s="4" t="n">
        <v>49</v>
      </c>
      <c r="F580" s="4" t="n">
        <v>8</v>
      </c>
      <c r="G580" s="18" t="n">
        <f aca="false">SUM(E580:F580)</f>
        <v>57</v>
      </c>
      <c r="H580" s="6"/>
      <c r="I580" s="7"/>
      <c r="J580" s="2"/>
      <c r="K580" s="2"/>
    </row>
    <row r="581" customFormat="false" ht="17" hidden="false" customHeight="false" outlineLevel="0" collapsed="false">
      <c r="A581" s="16" t="s">
        <v>69</v>
      </c>
      <c r="B581" s="19"/>
      <c r="C581" s="16" t="s">
        <v>113</v>
      </c>
      <c r="D581" s="17" t="n">
        <v>16311</v>
      </c>
      <c r="E581" s="18" t="n">
        <v>180.2</v>
      </c>
      <c r="F581" s="18" t="n">
        <v>4</v>
      </c>
      <c r="G581" s="18" t="n">
        <f aca="false">SUM(E581:F581)</f>
        <v>184.2</v>
      </c>
      <c r="H581" s="19" t="s">
        <v>16</v>
      </c>
      <c r="I581" s="20"/>
      <c r="J581" s="16"/>
      <c r="K581" s="16"/>
    </row>
    <row r="582" s="16" customFormat="true" ht="17" hidden="false" customHeight="false" outlineLevel="0" collapsed="false">
      <c r="A582" s="16" t="s">
        <v>69</v>
      </c>
      <c r="B582" s="6"/>
      <c r="C582" s="2" t="s">
        <v>729</v>
      </c>
      <c r="D582" s="3" t="n">
        <v>21146</v>
      </c>
      <c r="E582" s="4" t="n">
        <v>50</v>
      </c>
      <c r="F582" s="4" t="n">
        <v>6</v>
      </c>
      <c r="G582" s="18" t="n">
        <f aca="false">SUM(E582:F582)</f>
        <v>56</v>
      </c>
      <c r="H582" s="6"/>
      <c r="I582" s="7"/>
      <c r="J582" s="2"/>
      <c r="K582" s="2"/>
    </row>
    <row r="583" s="16" customFormat="true" ht="17" hidden="false" customHeight="false" outlineLevel="0" collapsed="false">
      <c r="A583" s="16" t="s">
        <v>69</v>
      </c>
      <c r="B583" s="19"/>
      <c r="C583" s="16" t="s">
        <v>446</v>
      </c>
      <c r="D583" s="17" t="n">
        <v>22415</v>
      </c>
      <c r="E583" s="18" t="n">
        <v>71.8</v>
      </c>
      <c r="F583" s="18" t="n">
        <v>8</v>
      </c>
      <c r="G583" s="18" t="n">
        <f aca="false">SUM(E583:F583)</f>
        <v>79.8</v>
      </c>
      <c r="H583" s="19"/>
      <c r="I583" s="20"/>
    </row>
    <row r="584" s="16" customFormat="true" ht="17" hidden="false" customHeight="false" outlineLevel="0" collapsed="false">
      <c r="A584" s="16" t="s">
        <v>69</v>
      </c>
      <c r="B584" s="19"/>
      <c r="C584" s="16" t="s">
        <v>574</v>
      </c>
      <c r="D584" s="17" t="n">
        <v>22192</v>
      </c>
      <c r="E584" s="18" t="n">
        <v>58</v>
      </c>
      <c r="F584" s="4" t="n">
        <v>9</v>
      </c>
      <c r="G584" s="18" t="n">
        <f aca="false">SUM(E584:F584)</f>
        <v>67</v>
      </c>
      <c r="H584" s="6"/>
      <c r="I584" s="7"/>
      <c r="J584" s="2"/>
    </row>
    <row r="585" s="16" customFormat="true" ht="17" hidden="false" customHeight="false" outlineLevel="0" collapsed="false">
      <c r="A585" s="16" t="s">
        <v>69</v>
      </c>
      <c r="B585" s="19"/>
      <c r="C585" s="16" t="s">
        <v>248</v>
      </c>
      <c r="D585" s="17" t="n">
        <v>18959</v>
      </c>
      <c r="E585" s="18" t="n">
        <v>103.4</v>
      </c>
      <c r="F585" s="18" t="n">
        <v>7</v>
      </c>
      <c r="G585" s="18" t="n">
        <f aca="false">SUM(E585:F585)</f>
        <v>110.4</v>
      </c>
      <c r="H585" s="19"/>
      <c r="I585" s="20"/>
    </row>
    <row r="586" customFormat="false" ht="17" hidden="false" customHeight="false" outlineLevel="0" collapsed="false">
      <c r="A586" s="16" t="s">
        <v>69</v>
      </c>
      <c r="B586" s="19"/>
      <c r="C586" s="16" t="s">
        <v>596</v>
      </c>
      <c r="D586" s="17" t="n">
        <v>21719</v>
      </c>
      <c r="E586" s="18" t="n">
        <v>53</v>
      </c>
      <c r="F586" s="18" t="n">
        <v>12</v>
      </c>
      <c r="G586" s="18" t="n">
        <f aca="false">SUM(E586:F586)</f>
        <v>65</v>
      </c>
      <c r="H586" s="19"/>
      <c r="I586" s="20"/>
      <c r="J586" s="16"/>
      <c r="K586" s="16"/>
    </row>
    <row r="587" s="16" customFormat="true" ht="17" hidden="false" customHeight="false" outlineLevel="0" collapsed="false">
      <c r="A587" s="16" t="s">
        <v>69</v>
      </c>
      <c r="B587" s="19"/>
      <c r="C587" s="16" t="s">
        <v>707</v>
      </c>
      <c r="D587" s="17" t="n">
        <v>21512</v>
      </c>
      <c r="E587" s="18" t="n">
        <v>48</v>
      </c>
      <c r="F587" s="18" t="n">
        <v>9</v>
      </c>
      <c r="G587" s="18" t="n">
        <f aca="false">SUM(E587:F587)</f>
        <v>57</v>
      </c>
      <c r="H587" s="19"/>
      <c r="I587" s="20"/>
    </row>
    <row r="588" s="16" customFormat="true" ht="17" hidden="false" customHeight="false" outlineLevel="0" collapsed="false">
      <c r="A588" s="16" t="s">
        <v>69</v>
      </c>
      <c r="B588" s="19"/>
      <c r="C588" s="2" t="s">
        <v>535</v>
      </c>
      <c r="D588" s="3" t="n">
        <v>23637</v>
      </c>
      <c r="E588" s="18" t="n">
        <v>61</v>
      </c>
      <c r="F588" s="18" t="n">
        <v>9</v>
      </c>
      <c r="G588" s="18" t="n">
        <f aca="false">SUM(E588:F588)</f>
        <v>70</v>
      </c>
      <c r="H588" s="19"/>
      <c r="I588" s="20"/>
    </row>
    <row r="589" s="16" customFormat="true" ht="17" hidden="false" customHeight="false" outlineLevel="0" collapsed="false">
      <c r="A589" s="16" t="s">
        <v>69</v>
      </c>
      <c r="B589" s="19"/>
      <c r="C589" s="16" t="s">
        <v>490</v>
      </c>
      <c r="D589" s="17" t="n">
        <v>20547</v>
      </c>
      <c r="E589" s="18" t="n">
        <v>70</v>
      </c>
      <c r="F589" s="18" t="n">
        <v>6</v>
      </c>
      <c r="G589" s="18" t="n">
        <f aca="false">SUM(E589:F589)</f>
        <v>76</v>
      </c>
      <c r="H589" s="19"/>
      <c r="I589" s="20"/>
    </row>
    <row r="590" s="16" customFormat="true" ht="17" hidden="false" customHeight="false" outlineLevel="0" collapsed="false">
      <c r="A590" s="16" t="s">
        <v>69</v>
      </c>
      <c r="B590" s="6"/>
      <c r="C590" s="2" t="s">
        <v>478</v>
      </c>
      <c r="D590" s="3" t="n">
        <v>19664</v>
      </c>
      <c r="E590" s="4" t="n">
        <v>69</v>
      </c>
      <c r="F590" s="4" t="n">
        <v>8</v>
      </c>
      <c r="G590" s="18" t="n">
        <f aca="false">SUM(E590:F590)</f>
        <v>77</v>
      </c>
      <c r="H590" s="6"/>
      <c r="I590" s="7"/>
      <c r="J590" s="2"/>
      <c r="K590" s="2"/>
    </row>
    <row r="591" s="16" customFormat="true" ht="17" hidden="false" customHeight="false" outlineLevel="0" collapsed="false">
      <c r="A591" s="16" t="s">
        <v>11</v>
      </c>
      <c r="C591" s="16" t="s">
        <v>50</v>
      </c>
      <c r="D591" s="17" t="n">
        <v>17719</v>
      </c>
      <c r="E591" s="18" t="n">
        <v>136.15</v>
      </c>
      <c r="F591" s="18" t="n">
        <v>0</v>
      </c>
      <c r="G591" s="18" t="n">
        <f aca="false">SUM(E591:F591)</f>
        <v>136.15</v>
      </c>
      <c r="H591" s="19"/>
      <c r="I591" s="20"/>
    </row>
    <row r="592" customFormat="false" ht="17" hidden="false" customHeight="false" outlineLevel="0" collapsed="false">
      <c r="A592" s="16" t="s">
        <v>69</v>
      </c>
      <c r="B592" s="19"/>
      <c r="C592" s="16" t="s">
        <v>702</v>
      </c>
      <c r="D592" s="17" t="n">
        <v>23978</v>
      </c>
      <c r="E592" s="18" t="n">
        <v>39</v>
      </c>
      <c r="F592" s="18" t="n">
        <v>18</v>
      </c>
      <c r="G592" s="18" t="n">
        <f aca="false">SUM(E592:F592)</f>
        <v>57</v>
      </c>
      <c r="H592" s="19"/>
      <c r="I592" s="20"/>
      <c r="J592" s="16"/>
      <c r="K592" s="16"/>
    </row>
    <row r="593" s="16" customFormat="true" ht="17" hidden="false" customHeight="false" outlineLevel="0" collapsed="false">
      <c r="A593" s="16" t="s">
        <v>69</v>
      </c>
      <c r="B593" s="19"/>
      <c r="C593" s="16" t="s">
        <v>88</v>
      </c>
      <c r="D593" s="17" t="n">
        <v>16507</v>
      </c>
      <c r="E593" s="18" t="n">
        <v>199.6</v>
      </c>
      <c r="F593" s="18" t="n">
        <v>7.8</v>
      </c>
      <c r="G593" s="18" t="n">
        <f aca="false">SUM(E593:F593)</f>
        <v>207.4</v>
      </c>
      <c r="H593" s="19"/>
      <c r="I593" s="20"/>
    </row>
    <row r="594" customFormat="false" ht="17" hidden="false" customHeight="false" outlineLevel="0" collapsed="false">
      <c r="A594" s="16" t="s">
        <v>69</v>
      </c>
      <c r="C594" s="2" t="s">
        <v>830</v>
      </c>
      <c r="D594" s="3" t="n">
        <v>23239</v>
      </c>
      <c r="E594" s="4" t="n">
        <v>42</v>
      </c>
      <c r="F594" s="4" t="n">
        <v>7</v>
      </c>
      <c r="G594" s="18" t="n">
        <f aca="false">SUM(E594:F594)</f>
        <v>49</v>
      </c>
    </row>
    <row r="595" s="16" customFormat="true" ht="17" hidden="false" customHeight="false" outlineLevel="0" collapsed="false">
      <c r="A595" s="16" t="s">
        <v>69</v>
      </c>
      <c r="B595" s="19"/>
      <c r="C595" s="16" t="s">
        <v>176</v>
      </c>
      <c r="D595" s="17" t="n">
        <v>20340</v>
      </c>
      <c r="E595" s="18" t="n">
        <v>134.2</v>
      </c>
      <c r="F595" s="18" t="n">
        <v>3</v>
      </c>
      <c r="G595" s="18" t="n">
        <f aca="false">SUM(E595:F595)</f>
        <v>137.2</v>
      </c>
      <c r="H595" s="19"/>
      <c r="I595" s="30"/>
    </row>
    <row r="596" s="16" customFormat="true" ht="17" hidden="false" customHeight="false" outlineLevel="0" collapsed="false">
      <c r="A596" s="16" t="s">
        <v>69</v>
      </c>
      <c r="B596" s="19"/>
      <c r="C596" s="2" t="s">
        <v>573</v>
      </c>
      <c r="D596" s="3" t="n">
        <v>23245</v>
      </c>
      <c r="E596" s="18" t="n">
        <v>46</v>
      </c>
      <c r="F596" s="18" t="n">
        <v>21</v>
      </c>
      <c r="G596" s="18" t="n">
        <f aca="false">SUM(E596:F596)</f>
        <v>67</v>
      </c>
      <c r="H596" s="19"/>
      <c r="I596" s="20"/>
    </row>
    <row r="597" s="16" customFormat="true" ht="17" hidden="false" customHeight="false" outlineLevel="0" collapsed="false">
      <c r="A597" s="16" t="s">
        <v>69</v>
      </c>
      <c r="B597" s="19"/>
      <c r="C597" s="16" t="s">
        <v>131</v>
      </c>
      <c r="D597" s="17" t="n">
        <v>16888</v>
      </c>
      <c r="E597" s="18" t="n">
        <v>166</v>
      </c>
      <c r="F597" s="18" t="n">
        <v>8</v>
      </c>
      <c r="G597" s="18" t="n">
        <f aca="false">SUM(E597:F597)</f>
        <v>174</v>
      </c>
      <c r="H597" s="19" t="s">
        <v>16</v>
      </c>
      <c r="I597" s="20"/>
    </row>
    <row r="598" s="16" customFormat="true" ht="17" hidden="false" customHeight="false" outlineLevel="0" collapsed="false">
      <c r="A598" s="16" t="s">
        <v>69</v>
      </c>
      <c r="B598" s="19"/>
      <c r="C598" s="2" t="s">
        <v>884</v>
      </c>
      <c r="D598" s="3" t="n">
        <v>23549</v>
      </c>
      <c r="E598" s="18" t="n">
        <v>35</v>
      </c>
      <c r="F598" s="18" t="n">
        <v>7</v>
      </c>
      <c r="G598" s="18" t="n">
        <f aca="false">SUM(E598:F598)</f>
        <v>42</v>
      </c>
      <c r="H598" s="19"/>
      <c r="I598" s="20"/>
    </row>
    <row r="599" customFormat="false" ht="17" hidden="false" customHeight="false" outlineLevel="0" collapsed="false">
      <c r="A599" s="16" t="s">
        <v>69</v>
      </c>
      <c r="B599" s="19"/>
      <c r="C599" s="16" t="s">
        <v>410</v>
      </c>
      <c r="D599" s="17" t="n">
        <v>19290</v>
      </c>
      <c r="E599" s="18" t="n">
        <v>71</v>
      </c>
      <c r="F599" s="18" t="n">
        <v>13</v>
      </c>
      <c r="G599" s="18" t="n">
        <f aca="false">SUM(E599:F599)</f>
        <v>84</v>
      </c>
      <c r="H599" s="19"/>
      <c r="I599" s="20"/>
      <c r="J599" s="16"/>
      <c r="K599" s="16"/>
    </row>
    <row r="600" s="16" customFormat="true" ht="17" hidden="false" customHeight="false" outlineLevel="0" collapsed="false">
      <c r="A600" s="16" t="s">
        <v>69</v>
      </c>
      <c r="B600" s="19"/>
      <c r="C600" s="16" t="s">
        <v>717</v>
      </c>
      <c r="D600" s="17" t="n">
        <v>24657</v>
      </c>
      <c r="E600" s="18" t="n">
        <v>47</v>
      </c>
      <c r="F600" s="18" t="n">
        <v>9</v>
      </c>
      <c r="G600" s="18" t="n">
        <f aca="false">SUM(E600:F600)</f>
        <v>56</v>
      </c>
      <c r="H600" s="19"/>
      <c r="I600" s="20"/>
    </row>
    <row r="601" s="16" customFormat="true" ht="17" hidden="false" customHeight="false" outlineLevel="0" collapsed="false">
      <c r="A601" s="16" t="s">
        <v>69</v>
      </c>
      <c r="B601" s="6"/>
      <c r="C601" s="2" t="s">
        <v>415</v>
      </c>
      <c r="D601" s="3" t="n">
        <v>22036</v>
      </c>
      <c r="E601" s="4" t="n">
        <v>70</v>
      </c>
      <c r="F601" s="4" t="n">
        <v>13</v>
      </c>
      <c r="G601" s="18" t="n">
        <f aca="false">SUM(E601:F601)</f>
        <v>83</v>
      </c>
      <c r="H601" s="6"/>
      <c r="I601" s="7"/>
      <c r="J601" s="2"/>
      <c r="K601" s="2"/>
    </row>
    <row r="602" customFormat="false" ht="17" hidden="false" customHeight="false" outlineLevel="0" collapsed="false">
      <c r="A602" s="16" t="s">
        <v>11</v>
      </c>
      <c r="B602" s="19"/>
      <c r="C602" s="16" t="s">
        <v>28</v>
      </c>
      <c r="D602" s="17" t="n">
        <v>19832</v>
      </c>
      <c r="E602" s="18" t="n">
        <v>74.95</v>
      </c>
      <c r="F602" s="18" t="n">
        <v>70</v>
      </c>
      <c r="G602" s="18" t="n">
        <f aca="false">SUM(E602:F602)</f>
        <v>144.95</v>
      </c>
      <c r="H602" s="21" t="s">
        <v>16</v>
      </c>
      <c r="I602" s="20"/>
      <c r="J602" s="16" t="s">
        <v>17</v>
      </c>
      <c r="K602" s="16"/>
    </row>
    <row r="603" s="16" customFormat="true" ht="17" hidden="false" customHeight="false" outlineLevel="0" collapsed="false">
      <c r="A603" s="16" t="s">
        <v>69</v>
      </c>
      <c r="B603" s="19"/>
      <c r="C603" s="16" t="s">
        <v>247</v>
      </c>
      <c r="D603" s="17" t="n">
        <v>19682</v>
      </c>
      <c r="E603" s="18" t="n">
        <v>104</v>
      </c>
      <c r="F603" s="18" t="n">
        <v>7</v>
      </c>
      <c r="G603" s="18" t="n">
        <f aca="false">SUM(E603:F603)</f>
        <v>111</v>
      </c>
      <c r="H603" s="19"/>
      <c r="I603" s="30"/>
    </row>
    <row r="604" s="16" customFormat="true" ht="17" hidden="false" customHeight="false" outlineLevel="0" collapsed="false">
      <c r="A604" s="16" t="s">
        <v>69</v>
      </c>
      <c r="B604" s="19"/>
      <c r="C604" s="16" t="s">
        <v>607</v>
      </c>
      <c r="D604" s="17" t="n">
        <v>22465</v>
      </c>
      <c r="E604" s="18" t="n">
        <v>55</v>
      </c>
      <c r="F604" s="18" t="n">
        <v>9</v>
      </c>
      <c r="G604" s="18" t="n">
        <f aca="false">SUM(E604:F604)</f>
        <v>64</v>
      </c>
      <c r="H604" s="19"/>
      <c r="I604" s="20"/>
    </row>
    <row r="605" customFormat="false" ht="17" hidden="false" customHeight="false" outlineLevel="0" collapsed="false">
      <c r="A605" s="16" t="s">
        <v>69</v>
      </c>
      <c r="B605" s="19"/>
      <c r="C605" s="16" t="s">
        <v>906</v>
      </c>
      <c r="D605" s="17" t="n">
        <v>19596</v>
      </c>
      <c r="E605" s="18" t="n">
        <v>33</v>
      </c>
      <c r="F605" s="18" t="n">
        <v>3</v>
      </c>
      <c r="G605" s="18" t="n">
        <f aca="false">SUM(E605:F605)</f>
        <v>36</v>
      </c>
      <c r="H605" s="19"/>
      <c r="I605" s="20" t="n">
        <v>104</v>
      </c>
      <c r="J605" s="16"/>
      <c r="K605" s="16"/>
    </row>
    <row r="606" s="16" customFormat="true" ht="12.75" hidden="false" customHeight="true" outlineLevel="0" collapsed="false">
      <c r="A606" s="16" t="s">
        <v>69</v>
      </c>
      <c r="B606" s="19"/>
      <c r="C606" s="16" t="s">
        <v>507</v>
      </c>
      <c r="D606" s="17" t="n">
        <v>17168</v>
      </c>
      <c r="E606" s="18" t="n">
        <v>70</v>
      </c>
      <c r="F606" s="18" t="n">
        <v>4</v>
      </c>
      <c r="G606" s="18" t="n">
        <f aca="false">SUM(E606:F606)</f>
        <v>74</v>
      </c>
      <c r="H606" s="19"/>
      <c r="I606" s="20"/>
      <c r="K606" s="16" t="s">
        <v>18</v>
      </c>
    </row>
    <row r="607" s="16" customFormat="true" ht="17" hidden="false" customHeight="false" outlineLevel="0" collapsed="false">
      <c r="A607" s="16" t="s">
        <v>69</v>
      </c>
      <c r="B607" s="19"/>
      <c r="C607" s="16" t="s">
        <v>628</v>
      </c>
      <c r="D607" s="17" t="n">
        <v>20012</v>
      </c>
      <c r="E607" s="18" t="n">
        <v>56</v>
      </c>
      <c r="F607" s="18" t="n">
        <v>7</v>
      </c>
      <c r="G607" s="18" t="n">
        <f aca="false">SUM(E607:F607)</f>
        <v>63</v>
      </c>
      <c r="H607" s="19"/>
      <c r="I607" s="20"/>
    </row>
    <row r="608" s="16" customFormat="true" ht="17" hidden="false" customHeight="false" outlineLevel="0" collapsed="false">
      <c r="A608" s="16" t="s">
        <v>11</v>
      </c>
      <c r="B608" s="19"/>
      <c r="C608" s="16" t="s">
        <v>34</v>
      </c>
      <c r="D608" s="17" t="n">
        <v>19031</v>
      </c>
      <c r="E608" s="18" t="n">
        <v>72.05</v>
      </c>
      <c r="F608" s="18" t="n">
        <v>70</v>
      </c>
      <c r="G608" s="18" t="n">
        <f aca="false">SUM(E608:F608)</f>
        <v>142.05</v>
      </c>
      <c r="H608" s="19" t="s">
        <v>16</v>
      </c>
      <c r="I608" s="20"/>
      <c r="J608" s="16" t="s">
        <v>17</v>
      </c>
    </row>
    <row r="609" s="16" customFormat="true" ht="17" hidden="false" customHeight="false" outlineLevel="0" collapsed="false">
      <c r="A609" s="16" t="s">
        <v>69</v>
      </c>
      <c r="B609" s="19"/>
      <c r="C609" s="16" t="s">
        <v>850</v>
      </c>
      <c r="D609" s="17" t="n">
        <v>17891</v>
      </c>
      <c r="E609" s="18" t="n">
        <v>45</v>
      </c>
      <c r="F609" s="18" t="n">
        <v>3</v>
      </c>
      <c r="G609" s="18" t="n">
        <f aca="false">SUM(E609:F609)</f>
        <v>48</v>
      </c>
      <c r="H609" s="19"/>
      <c r="I609" s="20"/>
    </row>
    <row r="610" s="16" customFormat="true" ht="17" hidden="false" customHeight="false" outlineLevel="0" collapsed="false">
      <c r="A610" s="16" t="s">
        <v>69</v>
      </c>
      <c r="B610" s="6"/>
      <c r="C610" s="2" t="s">
        <v>947</v>
      </c>
      <c r="D610" s="3" t="n">
        <v>25032</v>
      </c>
      <c r="E610" s="4" t="n">
        <v>21</v>
      </c>
      <c r="F610" s="4" t="n">
        <v>0</v>
      </c>
      <c r="G610" s="18" t="n">
        <f aca="false">SUM(E610:F610)</f>
        <v>21</v>
      </c>
      <c r="H610" s="6"/>
      <c r="I610" s="7"/>
      <c r="J610" s="2"/>
      <c r="K610" s="2"/>
    </row>
    <row r="611" s="16" customFormat="true" ht="17" hidden="false" customHeight="false" outlineLevel="0" collapsed="false">
      <c r="A611" s="16" t="s">
        <v>69</v>
      </c>
      <c r="B611" s="19"/>
      <c r="C611" s="16" t="s">
        <v>736</v>
      </c>
      <c r="D611" s="17" t="n">
        <v>18601</v>
      </c>
      <c r="E611" s="18" t="n">
        <v>49</v>
      </c>
      <c r="F611" s="18" t="n">
        <v>7</v>
      </c>
      <c r="G611" s="18" t="n">
        <f aca="false">SUM(E611:F611)</f>
        <v>56</v>
      </c>
      <c r="H611" s="19"/>
      <c r="I611" s="20"/>
    </row>
    <row r="612" s="16" customFormat="true" ht="17" hidden="false" customHeight="false" outlineLevel="0" collapsed="false">
      <c r="A612" s="16" t="s">
        <v>69</v>
      </c>
      <c r="B612" s="6"/>
      <c r="C612" s="2" t="s">
        <v>320</v>
      </c>
      <c r="D612" s="3" t="n">
        <v>18619</v>
      </c>
      <c r="E612" s="4" t="n">
        <v>92.4</v>
      </c>
      <c r="F612" s="4" t="n">
        <v>5</v>
      </c>
      <c r="G612" s="18" t="n">
        <f aca="false">SUM(E612:F612)</f>
        <v>97.4</v>
      </c>
      <c r="H612" s="6"/>
      <c r="I612" s="7"/>
      <c r="J612" s="2"/>
      <c r="K612" s="2"/>
    </row>
    <row r="613" s="16" customFormat="true" ht="17" hidden="false" customHeight="false" outlineLevel="0" collapsed="false">
      <c r="A613" s="16" t="s">
        <v>69</v>
      </c>
      <c r="B613" s="19"/>
      <c r="C613" s="16" t="s">
        <v>201</v>
      </c>
      <c r="D613" s="17" t="n">
        <v>19302</v>
      </c>
      <c r="E613" s="18" t="n">
        <v>121</v>
      </c>
      <c r="F613" s="18" t="n">
        <v>5</v>
      </c>
      <c r="G613" s="18" t="n">
        <f aca="false">SUM(E613:F613)</f>
        <v>126</v>
      </c>
      <c r="H613" s="19"/>
      <c r="I613" s="20"/>
    </row>
    <row r="614" s="16" customFormat="true" ht="17" hidden="false" customHeight="false" outlineLevel="0" collapsed="false">
      <c r="A614" s="16" t="s">
        <v>69</v>
      </c>
      <c r="B614" s="6"/>
      <c r="C614" s="2" t="s">
        <v>915</v>
      </c>
      <c r="D614" s="3" t="n">
        <v>23710</v>
      </c>
      <c r="E614" s="4" t="n">
        <v>24</v>
      </c>
      <c r="F614" s="4" t="n">
        <v>11</v>
      </c>
      <c r="G614" s="18" t="n">
        <f aca="false">SUM(E614:F614)</f>
        <v>35</v>
      </c>
      <c r="H614" s="6"/>
      <c r="I614" s="7"/>
      <c r="J614" s="2"/>
      <c r="K614" s="2"/>
    </row>
    <row r="615" s="16" customFormat="true" ht="17" hidden="false" customHeight="false" outlineLevel="0" collapsed="false">
      <c r="A615" s="16" t="s">
        <v>69</v>
      </c>
      <c r="B615" s="19"/>
      <c r="C615" s="16" t="s">
        <v>912</v>
      </c>
      <c r="D615" s="17" t="n">
        <v>25040</v>
      </c>
      <c r="E615" s="18" t="n">
        <v>27</v>
      </c>
      <c r="F615" s="18" t="n">
        <v>8</v>
      </c>
      <c r="G615" s="18" t="n">
        <f aca="false">SUM(E615:F615)</f>
        <v>35</v>
      </c>
      <c r="H615" s="19"/>
      <c r="I615" s="20"/>
    </row>
    <row r="616" s="16" customFormat="true" ht="17" hidden="false" customHeight="false" outlineLevel="0" collapsed="false">
      <c r="A616" s="16" t="s">
        <v>69</v>
      </c>
      <c r="B616" s="6"/>
      <c r="C616" s="2" t="s">
        <v>909</v>
      </c>
      <c r="D616" s="3" t="n">
        <v>23930</v>
      </c>
      <c r="E616" s="4" t="n">
        <v>25</v>
      </c>
      <c r="F616" s="4" t="n">
        <v>11</v>
      </c>
      <c r="G616" s="18" t="n">
        <f aca="false">SUM(E616:F616)</f>
        <v>36</v>
      </c>
      <c r="H616" s="6"/>
      <c r="I616" s="7"/>
      <c r="J616" s="2"/>
      <c r="K616" s="2"/>
    </row>
    <row r="617" s="16" customFormat="true" ht="17" hidden="false" customHeight="false" outlineLevel="0" collapsed="false">
      <c r="A617" s="16" t="s">
        <v>69</v>
      </c>
      <c r="B617" s="19"/>
      <c r="C617" s="2" t="s">
        <v>941</v>
      </c>
      <c r="D617" s="3" t="n">
        <v>26116</v>
      </c>
      <c r="E617" s="18" t="n">
        <v>21</v>
      </c>
      <c r="F617" s="18" t="n">
        <v>6</v>
      </c>
      <c r="G617" s="18" t="n">
        <f aca="false">SUM(E617:F617)</f>
        <v>27</v>
      </c>
      <c r="H617" s="19"/>
      <c r="I617" s="20"/>
    </row>
    <row r="618" s="16" customFormat="true" ht="17" hidden="false" customHeight="false" outlineLevel="0" collapsed="false">
      <c r="A618" s="16" t="s">
        <v>69</v>
      </c>
      <c r="B618" s="6"/>
      <c r="C618" s="31" t="s">
        <v>192</v>
      </c>
      <c r="D618" s="3" t="n">
        <v>19298</v>
      </c>
      <c r="E618" s="4" t="n">
        <v>129</v>
      </c>
      <c r="F618" s="4" t="n">
        <v>3</v>
      </c>
      <c r="G618" s="18" t="n">
        <f aca="false">SUM(E618:F618)</f>
        <v>132</v>
      </c>
      <c r="H618" s="6"/>
      <c r="I618" s="7"/>
      <c r="J618" s="2"/>
      <c r="K618" s="2"/>
    </row>
    <row r="619" s="16" customFormat="true" ht="17" hidden="false" customHeight="false" outlineLevel="0" collapsed="false">
      <c r="A619" s="16" t="s">
        <v>69</v>
      </c>
      <c r="B619" s="19"/>
      <c r="C619" s="16" t="s">
        <v>210</v>
      </c>
      <c r="D619" s="17" t="n">
        <v>19251</v>
      </c>
      <c r="E619" s="18" t="n">
        <v>117.8</v>
      </c>
      <c r="F619" s="18" t="n">
        <v>5</v>
      </c>
      <c r="G619" s="18" t="n">
        <f aca="false">SUM(E619:F619)</f>
        <v>122.8</v>
      </c>
      <c r="H619" s="6"/>
      <c r="I619" s="7"/>
      <c r="J619" s="2"/>
      <c r="K619" s="2"/>
    </row>
    <row r="620" customFormat="false" ht="17" hidden="false" customHeight="false" outlineLevel="0" collapsed="false">
      <c r="A620" s="16" t="s">
        <v>69</v>
      </c>
      <c r="B620" s="19"/>
      <c r="C620" s="16" t="s">
        <v>687</v>
      </c>
      <c r="D620" s="17" t="n">
        <v>22371</v>
      </c>
      <c r="E620" s="18" t="n">
        <v>50</v>
      </c>
      <c r="F620" s="18" t="n">
        <v>8</v>
      </c>
      <c r="G620" s="18" t="n">
        <f aca="false">SUM(E620:F620)</f>
        <v>58</v>
      </c>
    </row>
    <row r="621" customFormat="false" ht="17" hidden="false" customHeight="false" outlineLevel="0" collapsed="false">
      <c r="A621" s="16" t="s">
        <v>69</v>
      </c>
      <c r="B621" s="19"/>
      <c r="C621" s="16" t="s">
        <v>928</v>
      </c>
      <c r="D621" s="17" t="n">
        <v>21255</v>
      </c>
      <c r="E621" s="18" t="n">
        <v>28</v>
      </c>
      <c r="F621" s="18" t="n">
        <v>4</v>
      </c>
      <c r="G621" s="18" t="n">
        <f aca="false">SUM(E621:F621)</f>
        <v>32</v>
      </c>
    </row>
    <row r="622" s="16" customFormat="true" ht="17" hidden="false" customHeight="false" outlineLevel="0" collapsed="false">
      <c r="A622" s="16" t="s">
        <v>69</v>
      </c>
      <c r="B622" s="6"/>
      <c r="C622" s="2" t="s">
        <v>617</v>
      </c>
      <c r="D622" s="3" t="n">
        <v>19854</v>
      </c>
      <c r="E622" s="4" t="n">
        <v>61</v>
      </c>
      <c r="F622" s="4" t="n">
        <v>3</v>
      </c>
      <c r="G622" s="18" t="n">
        <f aca="false">SUM(E622:F622)</f>
        <v>64</v>
      </c>
      <c r="H622" s="6"/>
      <c r="I622" s="7"/>
      <c r="J622" s="2"/>
      <c r="K622" s="2"/>
    </row>
    <row r="623" s="16" customFormat="true" ht="17" hidden="false" customHeight="false" outlineLevel="0" collapsed="false">
      <c r="A623" s="16" t="s">
        <v>69</v>
      </c>
      <c r="B623" s="19"/>
      <c r="C623" s="16" t="s">
        <v>207</v>
      </c>
      <c r="D623" s="17" t="n">
        <v>19272</v>
      </c>
      <c r="E623" s="18" t="n">
        <v>116</v>
      </c>
      <c r="F623" s="18" t="n">
        <v>7</v>
      </c>
      <c r="G623" s="18" t="n">
        <f aca="false">SUM(E623:F623)</f>
        <v>123</v>
      </c>
      <c r="H623" s="19"/>
      <c r="I623" s="20"/>
    </row>
    <row r="624" s="16" customFormat="true" ht="17" hidden="false" customHeight="false" outlineLevel="0" collapsed="false">
      <c r="A624" s="16" t="s">
        <v>69</v>
      </c>
      <c r="B624" s="19"/>
      <c r="C624" s="16" t="s">
        <v>71</v>
      </c>
      <c r="D624" s="17" t="n">
        <v>17541</v>
      </c>
      <c r="E624" s="18" t="n">
        <v>264</v>
      </c>
      <c r="F624" s="18" t="n">
        <v>3</v>
      </c>
      <c r="G624" s="18" t="n">
        <f aca="false">SUM(E624:F624)</f>
        <v>267</v>
      </c>
      <c r="H624" s="19"/>
      <c r="I624" s="20"/>
      <c r="J624" s="16" t="s">
        <v>17</v>
      </c>
    </row>
    <row r="625" s="16" customFormat="true" ht="17" hidden="false" customHeight="false" outlineLevel="0" collapsed="false">
      <c r="A625" s="16" t="s">
        <v>69</v>
      </c>
      <c r="B625" s="19"/>
      <c r="C625" s="16" t="s">
        <v>452</v>
      </c>
      <c r="D625" s="17" t="n">
        <v>22458</v>
      </c>
      <c r="E625" s="18" t="n">
        <v>69</v>
      </c>
      <c r="F625" s="18" t="n">
        <v>10</v>
      </c>
      <c r="G625" s="18" t="n">
        <f aca="false">SUM(E625:F625)</f>
        <v>79</v>
      </c>
      <c r="H625" s="19"/>
      <c r="I625" s="20"/>
    </row>
    <row r="626" s="16" customFormat="true" ht="17" hidden="false" customHeight="false" outlineLevel="0" collapsed="false">
      <c r="A626" s="16" t="s">
        <v>69</v>
      </c>
      <c r="B626" s="6"/>
      <c r="C626" s="2" t="s">
        <v>518</v>
      </c>
      <c r="D626" s="3" t="n">
        <v>18629</v>
      </c>
      <c r="E626" s="4" t="n">
        <v>66.4</v>
      </c>
      <c r="F626" s="4" t="n">
        <v>6</v>
      </c>
      <c r="G626" s="18" t="n">
        <f aca="false">SUM(E626:F626)</f>
        <v>72.4</v>
      </c>
      <c r="H626" s="6"/>
      <c r="I626" s="7"/>
      <c r="J626" s="2"/>
      <c r="K626" s="2"/>
    </row>
    <row r="627" s="16" customFormat="true" ht="17" hidden="false" customHeight="false" outlineLevel="0" collapsed="false">
      <c r="A627" s="16" t="s">
        <v>69</v>
      </c>
      <c r="B627" s="19"/>
      <c r="C627" s="16" t="s">
        <v>369</v>
      </c>
      <c r="D627" s="17" t="n">
        <v>19129</v>
      </c>
      <c r="E627" s="18" t="n">
        <v>86</v>
      </c>
      <c r="F627" s="18" t="n">
        <v>3</v>
      </c>
      <c r="G627" s="18" t="n">
        <f aca="false">SUM(E627:F627)</f>
        <v>89</v>
      </c>
      <c r="H627" s="19"/>
      <c r="I627" s="20"/>
    </row>
    <row r="628" s="16" customFormat="true" ht="17" hidden="false" customHeight="false" outlineLevel="0" collapsed="false">
      <c r="A628" s="16" t="s">
        <v>69</v>
      </c>
      <c r="B628" s="6"/>
      <c r="C628" s="2" t="s">
        <v>519</v>
      </c>
      <c r="D628" s="3" t="n">
        <v>24206</v>
      </c>
      <c r="E628" s="4" t="n">
        <v>60</v>
      </c>
      <c r="F628" s="4" t="n">
        <v>12</v>
      </c>
      <c r="G628" s="18" t="n">
        <f aca="false">SUM(E628:F628)</f>
        <v>72</v>
      </c>
      <c r="H628" s="6"/>
      <c r="I628" s="7"/>
      <c r="J628" s="2"/>
      <c r="K628" s="2"/>
    </row>
    <row r="629" s="16" customFormat="true" ht="17" hidden="false" customHeight="false" outlineLevel="0" collapsed="false">
      <c r="A629" s="16" t="s">
        <v>69</v>
      </c>
      <c r="B629" s="6"/>
      <c r="C629" s="2" t="s">
        <v>587</v>
      </c>
      <c r="D629" s="3" t="n">
        <v>16658</v>
      </c>
      <c r="E629" s="4" t="n">
        <v>62</v>
      </c>
      <c r="F629" s="4" t="n">
        <v>4</v>
      </c>
      <c r="G629" s="18" t="n">
        <f aca="false">SUM(E629:F629)</f>
        <v>66</v>
      </c>
      <c r="H629" s="6"/>
      <c r="I629" s="7"/>
      <c r="J629" s="2"/>
      <c r="K629" s="2"/>
    </row>
    <row r="630" s="16" customFormat="true" ht="17" hidden="false" customHeight="false" outlineLevel="0" collapsed="false">
      <c r="A630" s="16" t="s">
        <v>69</v>
      </c>
      <c r="B630" s="6"/>
      <c r="C630" s="2" t="s">
        <v>860</v>
      </c>
      <c r="D630" s="3" t="n">
        <v>23950</v>
      </c>
      <c r="E630" s="4" t="n">
        <v>45</v>
      </c>
      <c r="F630" s="4" t="n">
        <v>0</v>
      </c>
      <c r="G630" s="18" t="n">
        <f aca="false">SUM(E630:F630)</f>
        <v>45</v>
      </c>
      <c r="H630" s="6"/>
      <c r="I630" s="7"/>
      <c r="J630" s="2"/>
      <c r="K630" s="2"/>
    </row>
    <row r="631" s="16" customFormat="true" ht="17" hidden="false" customHeight="false" outlineLevel="0" collapsed="false">
      <c r="A631" s="16" t="s">
        <v>69</v>
      </c>
      <c r="B631" s="6"/>
      <c r="C631" s="2" t="s">
        <v>858</v>
      </c>
      <c r="D631" s="3" t="n">
        <v>26877</v>
      </c>
      <c r="E631" s="4" t="n">
        <v>34</v>
      </c>
      <c r="F631" s="4" t="n">
        <v>11</v>
      </c>
      <c r="G631" s="18" t="n">
        <f aca="false">SUM(E631:F631)</f>
        <v>45</v>
      </c>
      <c r="H631" s="6"/>
      <c r="I631" s="7"/>
      <c r="J631" s="2"/>
      <c r="K631" s="2"/>
    </row>
    <row r="632" s="16" customFormat="true" ht="17" hidden="false" customHeight="false" outlineLevel="0" collapsed="false">
      <c r="A632" s="16" t="s">
        <v>69</v>
      </c>
      <c r="B632" s="19"/>
      <c r="C632" s="16" t="s">
        <v>815</v>
      </c>
      <c r="D632" s="17" t="n">
        <v>25317</v>
      </c>
      <c r="E632" s="18" t="n">
        <v>42</v>
      </c>
      <c r="F632" s="18" t="n">
        <v>8</v>
      </c>
      <c r="G632" s="18" t="n">
        <f aca="false">SUM(E632:F632)</f>
        <v>50</v>
      </c>
      <c r="H632" s="19"/>
      <c r="I632" s="20"/>
    </row>
    <row r="633" customFormat="false" ht="17" hidden="false" customHeight="false" outlineLevel="0" collapsed="false">
      <c r="A633" s="16" t="s">
        <v>69</v>
      </c>
      <c r="C633" s="2" t="s">
        <v>108</v>
      </c>
      <c r="D633" s="3" t="n">
        <v>18840</v>
      </c>
      <c r="E633" s="4" t="n">
        <v>188.4</v>
      </c>
      <c r="F633" s="4" t="n">
        <v>2</v>
      </c>
      <c r="G633" s="18" t="n">
        <f aca="false">SUM(E633:F633)</f>
        <v>190.4</v>
      </c>
    </row>
    <row r="634" customFormat="false" ht="17" hidden="false" customHeight="false" outlineLevel="0" collapsed="false">
      <c r="A634" s="16" t="s">
        <v>69</v>
      </c>
      <c r="B634" s="19"/>
      <c r="C634" s="16" t="s">
        <v>899</v>
      </c>
      <c r="D634" s="17" t="n">
        <v>22361</v>
      </c>
      <c r="E634" s="18" t="n">
        <v>29</v>
      </c>
      <c r="F634" s="18" t="n">
        <v>10</v>
      </c>
      <c r="G634" s="18" t="n">
        <f aca="false">SUM(E634:F634)</f>
        <v>39</v>
      </c>
      <c r="H634" s="19"/>
      <c r="I634" s="20"/>
      <c r="J634" s="16"/>
      <c r="K634" s="16"/>
    </row>
    <row r="635" s="16" customFormat="true" ht="17" hidden="false" customHeight="false" outlineLevel="0" collapsed="false">
      <c r="A635" s="16" t="s">
        <v>69</v>
      </c>
      <c r="B635" s="19"/>
      <c r="C635" s="16" t="s">
        <v>290</v>
      </c>
      <c r="D635" s="17" t="n">
        <v>20993</v>
      </c>
      <c r="E635" s="18" t="n">
        <v>81</v>
      </c>
      <c r="F635" s="18" t="n">
        <v>20</v>
      </c>
      <c r="G635" s="18" t="n">
        <f aca="false">SUM(E635:F635)</f>
        <v>101</v>
      </c>
      <c r="H635" s="19"/>
      <c r="I635" s="20"/>
    </row>
    <row r="636" s="16" customFormat="true" ht="17" hidden="false" customHeight="false" outlineLevel="0" collapsed="false">
      <c r="A636" s="16" t="s">
        <v>69</v>
      </c>
      <c r="B636" s="19"/>
      <c r="C636" s="16" t="s">
        <v>177</v>
      </c>
      <c r="D636" s="17" t="n">
        <v>21441</v>
      </c>
      <c r="E636" s="18" t="n">
        <v>127</v>
      </c>
      <c r="F636" s="18" t="n">
        <v>10</v>
      </c>
      <c r="G636" s="18" t="n">
        <f aca="false">SUM(E636:F636)</f>
        <v>137</v>
      </c>
      <c r="H636" s="19"/>
      <c r="I636" s="20"/>
    </row>
    <row r="637" s="16" customFormat="true" ht="17" hidden="false" customHeight="false" outlineLevel="0" collapsed="false">
      <c r="A637" s="16" t="s">
        <v>69</v>
      </c>
      <c r="B637" s="19"/>
      <c r="C637" s="16" t="s">
        <v>382</v>
      </c>
      <c r="D637" s="17" t="n">
        <v>22358</v>
      </c>
      <c r="E637" s="18" t="n">
        <v>75</v>
      </c>
      <c r="F637" s="18" t="n">
        <v>12</v>
      </c>
      <c r="G637" s="18" t="n">
        <f aca="false">SUM(E637:F637)</f>
        <v>87</v>
      </c>
      <c r="H637" s="19"/>
      <c r="I637" s="20"/>
    </row>
    <row r="638" customFormat="false" ht="17" hidden="false" customHeight="false" outlineLevel="0" collapsed="false">
      <c r="A638" s="16" t="s">
        <v>69</v>
      </c>
      <c r="B638" s="19"/>
      <c r="C638" s="16" t="s">
        <v>911</v>
      </c>
      <c r="D638" s="17" t="n">
        <v>18724</v>
      </c>
      <c r="E638" s="18" t="n">
        <v>36</v>
      </c>
      <c r="F638" s="18" t="n">
        <v>0</v>
      </c>
      <c r="G638" s="18" t="n">
        <f aca="false">SUM(E638:F638)</f>
        <v>36</v>
      </c>
      <c r="H638" s="19"/>
      <c r="I638" s="20"/>
      <c r="J638" s="16"/>
      <c r="K638" s="16"/>
    </row>
    <row r="639" customFormat="false" ht="17" hidden="false" customHeight="false" outlineLevel="0" collapsed="false">
      <c r="A639" s="16" t="s">
        <v>69</v>
      </c>
      <c r="B639" s="19"/>
      <c r="C639" s="16" t="s">
        <v>208</v>
      </c>
      <c r="D639" s="17" t="n">
        <v>19234</v>
      </c>
      <c r="E639" s="18" t="n">
        <v>120</v>
      </c>
      <c r="F639" s="18" t="n">
        <v>3</v>
      </c>
      <c r="G639" s="18" t="n">
        <f aca="false">SUM(E639:F639)</f>
        <v>123</v>
      </c>
      <c r="H639" s="19"/>
      <c r="I639" s="20"/>
      <c r="J639" s="16"/>
      <c r="K639" s="16"/>
    </row>
    <row r="640" s="16" customFormat="true" ht="17" hidden="false" customHeight="false" outlineLevel="0" collapsed="false">
      <c r="A640" s="16" t="s">
        <v>69</v>
      </c>
      <c r="B640" s="19"/>
      <c r="C640" s="16" t="s">
        <v>836</v>
      </c>
      <c r="D640" s="17" t="n">
        <v>20005</v>
      </c>
      <c r="E640" s="18" t="n">
        <v>45</v>
      </c>
      <c r="F640" s="18" t="n">
        <v>4</v>
      </c>
      <c r="G640" s="18" t="n">
        <f aca="false">SUM(E640:F640)</f>
        <v>49</v>
      </c>
      <c r="H640" s="19"/>
      <c r="I640" s="30"/>
    </row>
    <row r="641" customFormat="false" ht="17" hidden="false" customHeight="false" outlineLevel="0" collapsed="false">
      <c r="A641" s="16" t="s">
        <v>69</v>
      </c>
      <c r="B641" s="19"/>
      <c r="C641" s="16" t="s">
        <v>601</v>
      </c>
      <c r="D641" s="17" t="n">
        <v>19119</v>
      </c>
      <c r="E641" s="18" t="n">
        <v>60</v>
      </c>
      <c r="F641" s="18" t="n">
        <v>5</v>
      </c>
      <c r="G641" s="18" t="n">
        <f aca="false">SUM(E641:F641)</f>
        <v>65</v>
      </c>
      <c r="H641" s="19"/>
      <c r="I641" s="30"/>
      <c r="J641" s="16"/>
      <c r="K641" s="16"/>
    </row>
    <row r="642" s="16" customFormat="true" ht="17" hidden="false" customHeight="false" outlineLevel="0" collapsed="false">
      <c r="A642" s="16" t="s">
        <v>69</v>
      </c>
      <c r="B642" s="19"/>
      <c r="C642" s="16" t="s">
        <v>238</v>
      </c>
      <c r="D642" s="17" t="n">
        <v>20119</v>
      </c>
      <c r="E642" s="18" t="n">
        <v>108</v>
      </c>
      <c r="F642" s="18" t="n">
        <v>6</v>
      </c>
      <c r="G642" s="18" t="n">
        <f aca="false">SUM(E642:F642)</f>
        <v>114</v>
      </c>
      <c r="H642" s="19"/>
      <c r="I642" s="30"/>
    </row>
    <row r="643" s="16" customFormat="true" ht="17" hidden="false" customHeight="false" outlineLevel="0" collapsed="false">
      <c r="A643" s="16" t="s">
        <v>69</v>
      </c>
      <c r="B643" s="19"/>
      <c r="C643" s="16" t="s">
        <v>547</v>
      </c>
      <c r="D643" s="17" t="n">
        <v>20315</v>
      </c>
      <c r="E643" s="18" t="n">
        <v>59</v>
      </c>
      <c r="F643" s="18" t="n">
        <v>11</v>
      </c>
      <c r="G643" s="18" t="n">
        <f aca="false">SUM(E643:F643)</f>
        <v>70</v>
      </c>
      <c r="H643" s="19"/>
      <c r="I643" s="30"/>
    </row>
    <row r="644" s="16" customFormat="true" ht="17" hidden="false" customHeight="false" outlineLevel="0" collapsed="false">
      <c r="A644" s="16" t="s">
        <v>69</v>
      </c>
      <c r="B644" s="6"/>
      <c r="C644" s="2" t="s">
        <v>516</v>
      </c>
      <c r="D644" s="3" t="n">
        <v>19781</v>
      </c>
      <c r="E644" s="4" t="n">
        <v>63</v>
      </c>
      <c r="F644" s="4" t="n">
        <v>10</v>
      </c>
      <c r="G644" s="18" t="n">
        <f aca="false">SUM(E644:F644)</f>
        <v>73</v>
      </c>
      <c r="H644" s="6"/>
      <c r="I644" s="7"/>
      <c r="J644" s="2"/>
      <c r="K644" s="2"/>
    </row>
    <row r="645" s="16" customFormat="true" ht="17" hidden="false" customHeight="false" outlineLevel="0" collapsed="false">
      <c r="A645" s="16" t="s">
        <v>69</v>
      </c>
      <c r="B645" s="19"/>
      <c r="C645" s="16" t="s">
        <v>196</v>
      </c>
      <c r="D645" s="17" t="n">
        <v>19052</v>
      </c>
      <c r="E645" s="18" t="n">
        <v>125.2</v>
      </c>
      <c r="F645" s="18" t="n">
        <v>3</v>
      </c>
      <c r="G645" s="18" t="n">
        <f aca="false">SUM(E645:F645)</f>
        <v>128.2</v>
      </c>
      <c r="H645" s="19"/>
      <c r="I645" s="20"/>
    </row>
    <row r="646" s="16" customFormat="true" ht="17" hidden="false" customHeight="false" outlineLevel="0" collapsed="false">
      <c r="A646" s="16" t="s">
        <v>69</v>
      </c>
      <c r="B646" s="19"/>
      <c r="C646" s="16" t="s">
        <v>544</v>
      </c>
      <c r="D646" s="17" t="n">
        <v>21052</v>
      </c>
      <c r="E646" s="18" t="n">
        <v>59</v>
      </c>
      <c r="F646" s="18" t="n">
        <v>11</v>
      </c>
      <c r="G646" s="18" t="n">
        <f aca="false">SUM(E646:F646)</f>
        <v>70</v>
      </c>
      <c r="H646" s="19"/>
      <c r="I646" s="20"/>
    </row>
    <row r="647" s="16" customFormat="true" ht="17" hidden="false" customHeight="false" outlineLevel="0" collapsed="false">
      <c r="A647" s="16" t="s">
        <v>69</v>
      </c>
      <c r="B647" s="6"/>
      <c r="C647" s="2" t="s">
        <v>931</v>
      </c>
      <c r="D647" s="3" t="n">
        <v>26425</v>
      </c>
      <c r="E647" s="4" t="n">
        <v>26</v>
      </c>
      <c r="F647" s="4" t="n">
        <v>4</v>
      </c>
      <c r="G647" s="18" t="n">
        <f aca="false">SUM(E647:F647)</f>
        <v>30</v>
      </c>
      <c r="H647" s="6"/>
      <c r="I647" s="7"/>
      <c r="J647" s="2"/>
      <c r="K647" s="2"/>
    </row>
    <row r="648" s="16" customFormat="true" ht="17" hidden="false" customHeight="false" outlineLevel="0" collapsed="false">
      <c r="A648" s="16" t="s">
        <v>69</v>
      </c>
      <c r="B648" s="19"/>
      <c r="C648" s="16" t="s">
        <v>172</v>
      </c>
      <c r="D648" s="17" t="n">
        <v>17858</v>
      </c>
      <c r="E648" s="4" t="n">
        <v>132</v>
      </c>
      <c r="F648" s="4" t="n">
        <v>6</v>
      </c>
      <c r="G648" s="18" t="n">
        <f aca="false">SUM(E648:F648)</f>
        <v>138</v>
      </c>
      <c r="H648" s="6"/>
      <c r="I648" s="2"/>
      <c r="J648" s="6"/>
      <c r="K648" s="2"/>
    </row>
    <row r="649" s="16" customFormat="true" ht="17" hidden="false" customHeight="false" outlineLevel="0" collapsed="false">
      <c r="A649" s="16" t="s">
        <v>69</v>
      </c>
      <c r="B649" s="19"/>
      <c r="C649" s="16" t="s">
        <v>360</v>
      </c>
      <c r="D649" s="17" t="n">
        <v>23641</v>
      </c>
      <c r="E649" s="18" t="n">
        <v>78</v>
      </c>
      <c r="F649" s="18" t="n">
        <v>12</v>
      </c>
      <c r="G649" s="18" t="n">
        <f aca="false">SUM(E649:F649)</f>
        <v>90</v>
      </c>
      <c r="H649" s="19"/>
      <c r="I649" s="20"/>
    </row>
    <row r="650" s="16" customFormat="true" ht="17" hidden="false" customHeight="false" outlineLevel="0" collapsed="false">
      <c r="A650" s="16" t="s">
        <v>69</v>
      </c>
      <c r="B650" s="19"/>
      <c r="C650" s="16" t="s">
        <v>143</v>
      </c>
      <c r="D650" s="17" t="n">
        <v>16747</v>
      </c>
      <c r="E650" s="18" t="n">
        <v>162</v>
      </c>
      <c r="F650" s="18" t="n">
        <v>3</v>
      </c>
      <c r="G650" s="18" t="n">
        <f aca="false">SUM(E650:F650)</f>
        <v>165</v>
      </c>
      <c r="H650" s="19" t="s">
        <v>16</v>
      </c>
      <c r="I650" s="20"/>
    </row>
    <row r="651" s="16" customFormat="true" ht="17" hidden="false" customHeight="false" outlineLevel="0" collapsed="false">
      <c r="A651" s="16" t="s">
        <v>69</v>
      </c>
      <c r="B651" s="19"/>
      <c r="C651" s="16" t="s">
        <v>104</v>
      </c>
      <c r="D651" s="17" t="n">
        <v>19867</v>
      </c>
      <c r="E651" s="18" t="n">
        <v>161.5</v>
      </c>
      <c r="F651" s="18" t="n">
        <v>31</v>
      </c>
      <c r="G651" s="18" t="n">
        <f aca="false">SUM(E651:F651)</f>
        <v>192.5</v>
      </c>
      <c r="H651" s="6" t="s">
        <v>16</v>
      </c>
      <c r="I651" s="7"/>
      <c r="J651" s="2" t="s">
        <v>17</v>
      </c>
      <c r="K651" s="2"/>
    </row>
    <row r="652" s="16" customFormat="true" ht="17" hidden="false" customHeight="false" outlineLevel="0" collapsed="false">
      <c r="A652" s="16" t="s">
        <v>69</v>
      </c>
      <c r="B652" s="6"/>
      <c r="C652" s="2" t="s">
        <v>635</v>
      </c>
      <c r="D652" s="3" t="n">
        <v>23474</v>
      </c>
      <c r="E652" s="4" t="n">
        <v>62</v>
      </c>
      <c r="F652" s="4" t="n">
        <v>0</v>
      </c>
      <c r="G652" s="18" t="n">
        <f aca="false">SUM(E652:F652)</f>
        <v>62</v>
      </c>
      <c r="H652" s="6"/>
      <c r="I652" s="7"/>
      <c r="J652" s="2"/>
      <c r="K652" s="2"/>
    </row>
    <row r="653" s="16" customFormat="true" ht="17" hidden="false" customHeight="false" outlineLevel="0" collapsed="false">
      <c r="A653" s="16" t="s">
        <v>69</v>
      </c>
      <c r="B653" s="19"/>
      <c r="C653" s="16" t="s">
        <v>832</v>
      </c>
      <c r="D653" s="17" t="n">
        <v>22904</v>
      </c>
      <c r="E653" s="18" t="n">
        <v>34</v>
      </c>
      <c r="F653" s="18" t="n">
        <v>15</v>
      </c>
      <c r="G653" s="18" t="n">
        <f aca="false">SUM(E653:F653)</f>
        <v>49</v>
      </c>
      <c r="H653" s="19"/>
      <c r="I653" s="20"/>
    </row>
    <row r="654" s="16" customFormat="true" ht="17" hidden="false" customHeight="false" outlineLevel="0" collapsed="false">
      <c r="A654" s="16" t="s">
        <v>69</v>
      </c>
      <c r="B654" s="19"/>
      <c r="C654" s="34" t="s">
        <v>672</v>
      </c>
      <c r="D654" s="17" t="n">
        <v>22765</v>
      </c>
      <c r="E654" s="18" t="n">
        <v>50</v>
      </c>
      <c r="F654" s="18" t="n">
        <v>9</v>
      </c>
      <c r="G654" s="18" t="n">
        <f aca="false">SUM(E654:F654)</f>
        <v>59</v>
      </c>
      <c r="H654" s="19"/>
      <c r="I654" s="20"/>
    </row>
    <row r="655" s="16" customFormat="true" ht="17" hidden="false" customHeight="false" outlineLevel="0" collapsed="false">
      <c r="A655" s="16" t="s">
        <v>69</v>
      </c>
      <c r="B655" s="19"/>
      <c r="C655" s="16" t="s">
        <v>84</v>
      </c>
      <c r="D655" s="17" t="n">
        <v>18604</v>
      </c>
      <c r="E655" s="18" t="n">
        <v>209.6</v>
      </c>
      <c r="F655" s="18" t="n">
        <v>4</v>
      </c>
      <c r="G655" s="18" t="n">
        <f aca="false">SUM(E655:F655)</f>
        <v>213.6</v>
      </c>
      <c r="H655" s="19" t="s">
        <v>16</v>
      </c>
      <c r="I655" s="20"/>
    </row>
    <row r="656" s="16" customFormat="true" ht="17" hidden="false" customHeight="false" outlineLevel="0" collapsed="false">
      <c r="A656" s="16" t="s">
        <v>69</v>
      </c>
      <c r="B656" s="6"/>
      <c r="C656" s="31" t="s">
        <v>307</v>
      </c>
      <c r="D656" s="3" t="n">
        <v>18185</v>
      </c>
      <c r="E656" s="4" t="n">
        <v>92</v>
      </c>
      <c r="F656" s="4" t="n">
        <v>7</v>
      </c>
      <c r="G656" s="18" t="n">
        <f aca="false">SUM(E656:F656)</f>
        <v>99</v>
      </c>
      <c r="H656" s="6"/>
      <c r="I656" s="7"/>
      <c r="J656" s="2"/>
      <c r="K656" s="2"/>
    </row>
    <row r="657" s="16" customFormat="true" ht="17" hidden="false" customHeight="false" outlineLevel="0" collapsed="false">
      <c r="A657" s="16" t="s">
        <v>69</v>
      </c>
      <c r="B657" s="19"/>
      <c r="C657" s="16" t="s">
        <v>731</v>
      </c>
      <c r="D657" s="17" t="n">
        <v>20766</v>
      </c>
      <c r="E657" s="18" t="n">
        <v>54</v>
      </c>
      <c r="F657" s="18" t="n">
        <v>2</v>
      </c>
      <c r="G657" s="18" t="n">
        <f aca="false">SUM(E657:F657)</f>
        <v>56</v>
      </c>
      <c r="H657" s="19"/>
      <c r="I657" s="20"/>
    </row>
    <row r="658" s="16" customFormat="true" ht="17" hidden="false" customHeight="false" outlineLevel="0" collapsed="false">
      <c r="A658" s="16" t="s">
        <v>69</v>
      </c>
      <c r="B658" s="19"/>
      <c r="C658" s="16" t="s">
        <v>511</v>
      </c>
      <c r="D658" s="17" t="n">
        <v>22625</v>
      </c>
      <c r="E658" s="18" t="n">
        <v>58</v>
      </c>
      <c r="F658" s="18" t="n">
        <v>15</v>
      </c>
      <c r="G658" s="18" t="n">
        <f aca="false">SUM(E658:F658)</f>
        <v>73</v>
      </c>
      <c r="H658" s="19"/>
      <c r="I658" s="20"/>
    </row>
    <row r="659" s="16" customFormat="true" ht="17" hidden="false" customHeight="false" outlineLevel="0" collapsed="false">
      <c r="A659" s="16" t="s">
        <v>69</v>
      </c>
      <c r="B659" s="19"/>
      <c r="C659" s="2" t="s">
        <v>882</v>
      </c>
      <c r="D659" s="3" t="n">
        <v>26530</v>
      </c>
      <c r="E659" s="18" t="n">
        <v>36</v>
      </c>
      <c r="F659" s="18" t="n">
        <v>6</v>
      </c>
      <c r="G659" s="18" t="n">
        <f aca="false">SUM(E659:F659)</f>
        <v>42</v>
      </c>
      <c r="H659" s="19"/>
      <c r="I659" s="30"/>
      <c r="K659" s="16" t="s">
        <v>18</v>
      </c>
    </row>
    <row r="660" customFormat="false" ht="17" hidden="false" customHeight="false" outlineLevel="0" collapsed="false">
      <c r="A660" s="16" t="s">
        <v>69</v>
      </c>
      <c r="C660" s="2" t="s">
        <v>864</v>
      </c>
      <c r="D660" s="3" t="n">
        <v>21421</v>
      </c>
      <c r="E660" s="4" t="n">
        <v>45</v>
      </c>
      <c r="F660" s="4" t="n">
        <v>0</v>
      </c>
      <c r="G660" s="18" t="n">
        <f aca="false">SUM(E660:F660)</f>
        <v>45</v>
      </c>
    </row>
    <row r="661" customFormat="false" ht="17" hidden="false" customHeight="false" outlineLevel="0" collapsed="false">
      <c r="A661" s="16" t="s">
        <v>69</v>
      </c>
      <c r="B661" s="19"/>
      <c r="C661" s="16" t="s">
        <v>85</v>
      </c>
      <c r="D661" s="17" t="n">
        <v>16206</v>
      </c>
      <c r="E661" s="18" t="n">
        <v>211.5</v>
      </c>
      <c r="F661" s="18" t="n">
        <v>2</v>
      </c>
      <c r="G661" s="18" t="n">
        <f aca="false">SUM(E661:F661)</f>
        <v>213.5</v>
      </c>
      <c r="H661" s="19"/>
      <c r="I661" s="20"/>
      <c r="J661" s="16"/>
      <c r="K661" s="16"/>
    </row>
    <row r="662" s="16" customFormat="true" ht="17" hidden="false" customHeight="false" outlineLevel="0" collapsed="false">
      <c r="A662" s="16" t="s">
        <v>69</v>
      </c>
      <c r="B662" s="19"/>
      <c r="C662" s="16" t="s">
        <v>142</v>
      </c>
      <c r="D662" s="17" t="n">
        <v>17970</v>
      </c>
      <c r="E662" s="18" t="n">
        <v>162</v>
      </c>
      <c r="F662" s="18" t="n">
        <v>3</v>
      </c>
      <c r="G662" s="18" t="n">
        <f aca="false">SUM(E662:F662)</f>
        <v>165</v>
      </c>
      <c r="H662" s="19" t="s">
        <v>16</v>
      </c>
      <c r="I662" s="20"/>
    </row>
    <row r="663" customFormat="false" ht="17" hidden="false" customHeight="false" outlineLevel="0" collapsed="false">
      <c r="A663" s="16" t="s">
        <v>69</v>
      </c>
      <c r="C663" s="2" t="s">
        <v>848</v>
      </c>
      <c r="D663" s="3" t="n">
        <v>18123</v>
      </c>
      <c r="E663" s="4" t="n">
        <v>45</v>
      </c>
      <c r="F663" s="4" t="n">
        <v>3</v>
      </c>
      <c r="G663" s="18" t="n">
        <f aca="false">SUM(E663:F663)</f>
        <v>48</v>
      </c>
    </row>
    <row r="664" s="16" customFormat="true" ht="17" hidden="false" customHeight="false" outlineLevel="0" collapsed="false">
      <c r="A664" s="16" t="s">
        <v>69</v>
      </c>
      <c r="B664" s="19"/>
      <c r="C664" s="2" t="s">
        <v>154</v>
      </c>
      <c r="D664" s="3" t="n">
        <v>23961</v>
      </c>
      <c r="E664" s="18" t="n">
        <v>140.2</v>
      </c>
      <c r="F664" s="18" t="n">
        <v>13</v>
      </c>
      <c r="G664" s="18" t="n">
        <f aca="false">SUM(E664:F664)</f>
        <v>153.2</v>
      </c>
      <c r="H664" s="19"/>
      <c r="I664" s="20"/>
    </row>
    <row r="665" s="16" customFormat="true" ht="17" hidden="false" customHeight="false" outlineLevel="0" collapsed="false">
      <c r="A665" s="16" t="s">
        <v>69</v>
      </c>
      <c r="B665" s="19"/>
      <c r="C665" s="16" t="s">
        <v>329</v>
      </c>
      <c r="D665" s="17" t="n">
        <v>19863</v>
      </c>
      <c r="E665" s="18" t="n">
        <v>86</v>
      </c>
      <c r="F665" s="18" t="n">
        <v>10</v>
      </c>
      <c r="G665" s="18" t="n">
        <f aca="false">SUM(E665:F665)</f>
        <v>96</v>
      </c>
      <c r="H665" s="19"/>
      <c r="I665" s="20"/>
    </row>
    <row r="666" s="16" customFormat="true" ht="17" hidden="false" customHeight="false" outlineLevel="0" collapsed="false">
      <c r="A666" s="16" t="s">
        <v>69</v>
      </c>
      <c r="B666" s="19"/>
      <c r="C666" s="16" t="s">
        <v>862</v>
      </c>
      <c r="D666" s="17" t="n">
        <v>22820</v>
      </c>
      <c r="E666" s="18" t="n">
        <v>40</v>
      </c>
      <c r="F666" s="18" t="n">
        <v>5</v>
      </c>
      <c r="G666" s="18" t="n">
        <f aca="false">SUM(E666:F666)</f>
        <v>45</v>
      </c>
      <c r="H666" s="19"/>
      <c r="I666" s="20"/>
    </row>
    <row r="667" s="16" customFormat="true" ht="17" hidden="false" customHeight="false" outlineLevel="0" collapsed="false">
      <c r="A667" s="16" t="s">
        <v>69</v>
      </c>
      <c r="B667" s="19"/>
      <c r="C667" s="16" t="s">
        <v>407</v>
      </c>
      <c r="D667" s="17" t="n">
        <v>21144</v>
      </c>
      <c r="E667" s="18" t="n">
        <v>78</v>
      </c>
      <c r="F667" s="18" t="n">
        <v>6</v>
      </c>
      <c r="G667" s="18" t="n">
        <f aca="false">SUM(E667:F667)</f>
        <v>84</v>
      </c>
      <c r="H667" s="19"/>
      <c r="I667" s="20"/>
    </row>
    <row r="668" s="16" customFormat="true" ht="17" hidden="false" customHeight="false" outlineLevel="0" collapsed="false">
      <c r="A668" s="16" t="s">
        <v>69</v>
      </c>
      <c r="B668" s="19"/>
      <c r="C668" s="16" t="s">
        <v>470</v>
      </c>
      <c r="D668" s="17" t="n">
        <v>18105</v>
      </c>
      <c r="E668" s="18" t="n">
        <v>73</v>
      </c>
      <c r="F668" s="18" t="n">
        <v>5</v>
      </c>
      <c r="G668" s="18" t="n">
        <f aca="false">SUM(E668:F668)</f>
        <v>78</v>
      </c>
      <c r="H668" s="19"/>
      <c r="I668" s="20"/>
    </row>
    <row r="669" s="16" customFormat="true" ht="17" hidden="false" customHeight="false" outlineLevel="0" collapsed="false">
      <c r="A669" s="16" t="s">
        <v>69</v>
      </c>
      <c r="B669" s="19"/>
      <c r="C669" s="16" t="s">
        <v>895</v>
      </c>
      <c r="D669" s="17" t="n">
        <v>24908</v>
      </c>
      <c r="E669" s="18" t="n">
        <v>29</v>
      </c>
      <c r="F669" s="18" t="n">
        <v>11</v>
      </c>
      <c r="G669" s="18" t="n">
        <f aca="false">SUM(E669:F669)</f>
        <v>40</v>
      </c>
      <c r="H669" s="19"/>
      <c r="I669" s="20"/>
    </row>
    <row r="670" customFormat="false" ht="17" hidden="false" customHeight="false" outlineLevel="0" collapsed="false">
      <c r="A670" s="16" t="s">
        <v>69</v>
      </c>
      <c r="B670" s="19"/>
      <c r="C670" s="16" t="s">
        <v>425</v>
      </c>
      <c r="D670" s="17" t="n">
        <v>18254</v>
      </c>
      <c r="E670" s="18" t="n">
        <v>75</v>
      </c>
      <c r="F670" s="18" t="n">
        <v>7</v>
      </c>
      <c r="G670" s="18" t="n">
        <f aca="false">SUM(E670:F670)</f>
        <v>82</v>
      </c>
      <c r="H670" s="19"/>
      <c r="I670" s="30"/>
      <c r="J670" s="16"/>
      <c r="K670" s="16"/>
    </row>
    <row r="671" customFormat="false" ht="17" hidden="false" customHeight="false" outlineLevel="0" collapsed="false">
      <c r="A671" s="16" t="s">
        <v>11</v>
      </c>
      <c r="C671" s="2" t="s">
        <v>45</v>
      </c>
      <c r="D671" s="3" t="n">
        <v>19016</v>
      </c>
      <c r="E671" s="18" t="n">
        <v>77.35</v>
      </c>
      <c r="F671" s="18" t="n">
        <v>60</v>
      </c>
      <c r="G671" s="18" t="n">
        <f aca="false">SUM(E671:F671)</f>
        <v>137.35</v>
      </c>
      <c r="H671" s="19"/>
      <c r="I671" s="20"/>
      <c r="J671" s="16" t="s">
        <v>17</v>
      </c>
      <c r="K671" s="16"/>
    </row>
    <row r="672" s="16" customFormat="true" ht="17" hidden="false" customHeight="false" outlineLevel="0" collapsed="false">
      <c r="A672" s="16" t="s">
        <v>69</v>
      </c>
      <c r="B672" s="19"/>
      <c r="C672" s="16" t="s">
        <v>345</v>
      </c>
      <c r="D672" s="17" t="n">
        <v>17469</v>
      </c>
      <c r="E672" s="18" t="n">
        <v>92</v>
      </c>
      <c r="F672" s="18" t="n">
        <v>2</v>
      </c>
      <c r="G672" s="18" t="n">
        <f aca="false">SUM(E672:F672)</f>
        <v>94</v>
      </c>
      <c r="H672" s="19"/>
      <c r="I672" s="20"/>
    </row>
    <row r="673" s="16" customFormat="true" ht="17" hidden="false" customHeight="false" outlineLevel="0" collapsed="false">
      <c r="A673" s="16" t="s">
        <v>69</v>
      </c>
      <c r="B673" s="6"/>
      <c r="C673" s="2" t="s">
        <v>515</v>
      </c>
      <c r="D673" s="3" t="n">
        <v>20219</v>
      </c>
      <c r="E673" s="4" t="n">
        <v>69</v>
      </c>
      <c r="F673" s="4" t="n">
        <v>4</v>
      </c>
      <c r="G673" s="18" t="n">
        <f aca="false">SUM(E673:F673)</f>
        <v>73</v>
      </c>
      <c r="H673" s="6"/>
      <c r="I673" s="7"/>
      <c r="J673" s="2"/>
      <c r="K673" s="2"/>
    </row>
    <row r="674" s="16" customFormat="true" ht="17" hidden="false" customHeight="false" outlineLevel="0" collapsed="false">
      <c r="A674" s="16" t="s">
        <v>69</v>
      </c>
      <c r="B674" s="19"/>
      <c r="C674" s="16" t="s">
        <v>294</v>
      </c>
      <c r="D674" s="17" t="n">
        <v>17400</v>
      </c>
      <c r="E674" s="18" t="n">
        <v>99</v>
      </c>
      <c r="F674" s="18" t="n">
        <v>2</v>
      </c>
      <c r="G674" s="18" t="n">
        <f aca="false">SUM(E674:F674)</f>
        <v>101</v>
      </c>
      <c r="H674" s="19"/>
      <c r="I674" s="20"/>
    </row>
    <row r="675" s="16" customFormat="true" ht="17" hidden="false" customHeight="false" outlineLevel="0" collapsed="false">
      <c r="A675" s="16" t="s">
        <v>69</v>
      </c>
      <c r="B675" s="6"/>
      <c r="C675" s="2" t="s">
        <v>908</v>
      </c>
      <c r="D675" s="3" t="n">
        <v>24065</v>
      </c>
      <c r="E675" s="4" t="n">
        <v>28</v>
      </c>
      <c r="F675" s="4" t="n">
        <v>8</v>
      </c>
      <c r="G675" s="18" t="n">
        <f aca="false">SUM(E675:F675)</f>
        <v>36</v>
      </c>
      <c r="H675" s="6"/>
      <c r="I675" s="7"/>
      <c r="J675" s="2"/>
      <c r="K675" s="2"/>
    </row>
    <row r="676" customFormat="false" ht="17" hidden="false" customHeight="false" outlineLevel="0" collapsed="false">
      <c r="A676" s="16" t="s">
        <v>69</v>
      </c>
      <c r="C676" s="2" t="s">
        <v>651</v>
      </c>
      <c r="D676" s="3" t="n">
        <v>21852</v>
      </c>
      <c r="E676" s="4" t="n">
        <v>52</v>
      </c>
      <c r="F676" s="4" t="n">
        <v>9</v>
      </c>
      <c r="G676" s="18" t="n">
        <f aca="false">SUM(E676:F676)</f>
        <v>61</v>
      </c>
    </row>
    <row r="677" s="16" customFormat="true" ht="17" hidden="false" customHeight="false" outlineLevel="0" collapsed="false">
      <c r="A677" s="16" t="s">
        <v>69</v>
      </c>
      <c r="B677" s="6"/>
      <c r="C677" s="2" t="s">
        <v>117</v>
      </c>
      <c r="D677" s="3" t="n">
        <v>20402</v>
      </c>
      <c r="E677" s="18" t="n">
        <v>161</v>
      </c>
      <c r="F677" s="18" t="n">
        <v>20</v>
      </c>
      <c r="G677" s="18" t="n">
        <f aca="false">SUM(E677:F677)</f>
        <v>181</v>
      </c>
      <c r="H677" s="19" t="s">
        <v>16</v>
      </c>
      <c r="I677" s="20" t="n">
        <v>104</v>
      </c>
    </row>
    <row r="678" s="16" customFormat="true" ht="17" hidden="false" customHeight="false" outlineLevel="0" collapsed="false">
      <c r="A678" s="16" t="s">
        <v>69</v>
      </c>
      <c r="B678" s="19"/>
      <c r="C678" s="16" t="s">
        <v>513</v>
      </c>
      <c r="D678" s="17" t="n">
        <v>21469</v>
      </c>
      <c r="E678" s="18" t="n">
        <v>64</v>
      </c>
      <c r="F678" s="18" t="n">
        <v>9</v>
      </c>
      <c r="G678" s="18" t="n">
        <f aca="false">SUM(E678:F678)</f>
        <v>73</v>
      </c>
      <c r="H678" s="19"/>
      <c r="I678" s="20"/>
    </row>
    <row r="679" customFormat="false" ht="17" hidden="false" customHeight="false" outlineLevel="0" collapsed="false">
      <c r="A679" s="16" t="s">
        <v>69</v>
      </c>
      <c r="B679" s="19"/>
      <c r="C679" s="16" t="s">
        <v>384</v>
      </c>
      <c r="D679" s="17" t="n">
        <v>21948</v>
      </c>
      <c r="E679" s="18" t="n">
        <v>74</v>
      </c>
      <c r="F679" s="18" t="n">
        <v>13</v>
      </c>
      <c r="G679" s="18" t="n">
        <f aca="false">SUM(E679:F679)</f>
        <v>87</v>
      </c>
      <c r="H679" s="19"/>
      <c r="I679" s="20"/>
      <c r="J679" s="16"/>
      <c r="K679" s="16"/>
    </row>
    <row r="680" customFormat="false" ht="17" hidden="false" customHeight="false" outlineLevel="0" collapsed="false">
      <c r="A680" s="16" t="s">
        <v>69</v>
      </c>
      <c r="B680" s="19"/>
      <c r="C680" s="16" t="s">
        <v>265</v>
      </c>
      <c r="D680" s="17" t="n">
        <v>15738</v>
      </c>
      <c r="E680" s="18" t="n">
        <v>102</v>
      </c>
      <c r="F680" s="18" t="n">
        <v>4</v>
      </c>
      <c r="G680" s="18" t="n">
        <f aca="false">SUM(E680:F680)</f>
        <v>106</v>
      </c>
      <c r="H680" s="19"/>
      <c r="I680" s="20"/>
      <c r="J680" s="16"/>
      <c r="K680" s="16"/>
    </row>
    <row r="681" s="16" customFormat="true" ht="17" hidden="false" customHeight="false" outlineLevel="0" collapsed="false">
      <c r="A681" s="16" t="s">
        <v>69</v>
      </c>
      <c r="B681" s="19"/>
      <c r="C681" s="16" t="s">
        <v>124</v>
      </c>
      <c r="D681" s="17" t="n">
        <v>19137</v>
      </c>
      <c r="E681" s="18" t="n">
        <v>171</v>
      </c>
      <c r="F681" s="18" t="n">
        <v>6</v>
      </c>
      <c r="G681" s="18" t="n">
        <f aca="false">SUM(E681:F681)</f>
        <v>177</v>
      </c>
      <c r="H681" s="19" t="s">
        <v>16</v>
      </c>
      <c r="I681" s="20"/>
    </row>
    <row r="682" customFormat="false" ht="17" hidden="false" customHeight="false" outlineLevel="0" collapsed="false">
      <c r="A682" s="16" t="s">
        <v>69</v>
      </c>
      <c r="C682" s="2" t="s">
        <v>741</v>
      </c>
      <c r="D682" s="3" t="n">
        <v>25215</v>
      </c>
      <c r="E682" s="4" t="n">
        <v>45</v>
      </c>
      <c r="F682" s="4" t="n">
        <v>10</v>
      </c>
      <c r="G682" s="18" t="n">
        <f aca="false">SUM(E682:F682)</f>
        <v>55</v>
      </c>
    </row>
    <row r="683" s="16" customFormat="true" ht="17" hidden="false" customHeight="false" outlineLevel="0" collapsed="false">
      <c r="A683" s="16" t="s">
        <v>69</v>
      </c>
      <c r="B683" s="19"/>
      <c r="C683" s="16" t="s">
        <v>250</v>
      </c>
      <c r="D683" s="17" t="n">
        <v>16805</v>
      </c>
      <c r="E683" s="18" t="n">
        <v>108</v>
      </c>
      <c r="F683" s="18" t="n">
        <v>2</v>
      </c>
      <c r="G683" s="18" t="n">
        <f aca="false">SUM(E683:F683)</f>
        <v>110</v>
      </c>
      <c r="H683" s="19"/>
      <c r="I683" s="20"/>
    </row>
    <row r="684" s="16" customFormat="true" ht="17" hidden="false" customHeight="false" outlineLevel="0" collapsed="false">
      <c r="A684" s="16" t="s">
        <v>69</v>
      </c>
      <c r="B684" s="6"/>
      <c r="C684" s="2" t="s">
        <v>876</v>
      </c>
      <c r="D684" s="3" t="n">
        <v>21027</v>
      </c>
      <c r="E684" s="4" t="n">
        <v>36</v>
      </c>
      <c r="F684" s="4" t="n">
        <v>8</v>
      </c>
      <c r="G684" s="18" t="n">
        <f aca="false">SUM(E684:F684)</f>
        <v>44</v>
      </c>
      <c r="H684" s="6"/>
      <c r="I684" s="7"/>
      <c r="J684" s="2"/>
      <c r="K684" s="2"/>
    </row>
    <row r="685" customFormat="false" ht="17" hidden="false" customHeight="false" outlineLevel="0" collapsed="false">
      <c r="A685" s="16" t="s">
        <v>69</v>
      </c>
      <c r="B685" s="19"/>
      <c r="C685" s="16" t="s">
        <v>588</v>
      </c>
      <c r="D685" s="17" t="n">
        <v>18650</v>
      </c>
      <c r="E685" s="18" t="n">
        <v>63.6</v>
      </c>
      <c r="F685" s="18" t="n">
        <v>2</v>
      </c>
      <c r="G685" s="18" t="n">
        <f aca="false">SUM(E685:F685)</f>
        <v>65.6</v>
      </c>
      <c r="H685" s="19"/>
      <c r="I685" s="20"/>
      <c r="J685" s="16"/>
      <c r="K685" s="16"/>
    </row>
    <row r="686" s="16" customFormat="true" ht="17" hidden="false" customHeight="false" outlineLevel="0" collapsed="false">
      <c r="A686" s="16" t="s">
        <v>69</v>
      </c>
      <c r="B686" s="19"/>
      <c r="C686" s="16" t="s">
        <v>362</v>
      </c>
      <c r="D686" s="17" t="n">
        <v>16201</v>
      </c>
      <c r="E686" s="18" t="n">
        <v>90</v>
      </c>
      <c r="F686" s="18" t="n">
        <v>0</v>
      </c>
      <c r="G686" s="18" t="n">
        <f aca="false">SUM(E686:F686)</f>
        <v>90</v>
      </c>
      <c r="H686" s="19"/>
      <c r="I686" s="20"/>
    </row>
    <row r="687" s="16" customFormat="true" ht="17" hidden="false" customHeight="false" outlineLevel="0" collapsed="false">
      <c r="A687" s="16" t="s">
        <v>69</v>
      </c>
      <c r="B687" s="19"/>
      <c r="C687" s="16" t="s">
        <v>694</v>
      </c>
      <c r="D687" s="17" t="n">
        <v>18368</v>
      </c>
      <c r="E687" s="18" t="n">
        <v>54</v>
      </c>
      <c r="F687" s="18" t="n">
        <v>4</v>
      </c>
      <c r="G687" s="18" t="n">
        <f aca="false">SUM(E687:F687)</f>
        <v>58</v>
      </c>
      <c r="H687" s="19"/>
      <c r="I687" s="20"/>
    </row>
    <row r="688" s="16" customFormat="true" ht="17" hidden="false" customHeight="false" outlineLevel="0" collapsed="false">
      <c r="A688" s="16" t="s">
        <v>69</v>
      </c>
      <c r="B688" s="6"/>
      <c r="C688" s="2" t="s">
        <v>548</v>
      </c>
      <c r="D688" s="3" t="n">
        <v>19891</v>
      </c>
      <c r="E688" s="4" t="n">
        <v>64</v>
      </c>
      <c r="F688" s="4" t="n">
        <v>6</v>
      </c>
      <c r="G688" s="18" t="n">
        <f aca="false">SUM(E688:F688)</f>
        <v>70</v>
      </c>
      <c r="H688" s="6"/>
      <c r="I688" s="7"/>
      <c r="J688" s="2"/>
      <c r="K688" s="2"/>
    </row>
    <row r="689" s="16" customFormat="true" ht="17" hidden="false" customHeight="false" outlineLevel="0" collapsed="false">
      <c r="A689" s="16" t="s">
        <v>69</v>
      </c>
      <c r="B689" s="19"/>
      <c r="C689" s="2" t="s">
        <v>793</v>
      </c>
      <c r="D689" s="3" t="n">
        <v>26980</v>
      </c>
      <c r="E689" s="18" t="n">
        <v>44</v>
      </c>
      <c r="F689" s="18" t="n">
        <v>8</v>
      </c>
      <c r="G689" s="18" t="n">
        <f aca="false">SUM(E689:F689)</f>
        <v>52</v>
      </c>
      <c r="H689" s="19"/>
      <c r="I689" s="20"/>
    </row>
    <row r="690" s="16" customFormat="true" ht="17" hidden="false" customHeight="false" outlineLevel="0" collapsed="false">
      <c r="A690" s="16" t="s">
        <v>69</v>
      </c>
      <c r="B690" s="19"/>
      <c r="C690" s="2" t="s">
        <v>722</v>
      </c>
      <c r="D690" s="3" t="n">
        <v>22838</v>
      </c>
      <c r="E690" s="18" t="n">
        <v>43</v>
      </c>
      <c r="F690" s="18" t="n">
        <v>13</v>
      </c>
      <c r="G690" s="18" t="n">
        <f aca="false">SUM(E690:F690)</f>
        <v>56</v>
      </c>
      <c r="H690" s="19"/>
      <c r="I690" s="20"/>
      <c r="K690" s="16" t="s">
        <v>183</v>
      </c>
    </row>
    <row r="691" customFormat="false" ht="17" hidden="false" customHeight="false" outlineLevel="0" collapsed="false">
      <c r="A691" s="16" t="s">
        <v>69</v>
      </c>
      <c r="C691" s="2" t="s">
        <v>946</v>
      </c>
      <c r="D691" s="3" t="n">
        <v>26588</v>
      </c>
      <c r="E691" s="4" t="n">
        <v>21</v>
      </c>
      <c r="F691" s="4" t="n">
        <v>3</v>
      </c>
      <c r="G691" s="18" t="n">
        <f aca="false">SUM(E691:F691)</f>
        <v>24</v>
      </c>
    </row>
    <row r="692" s="16" customFormat="true" ht="17" hidden="false" customHeight="false" outlineLevel="0" collapsed="false">
      <c r="A692" s="16" t="s">
        <v>69</v>
      </c>
      <c r="B692" s="19"/>
      <c r="C692" s="16" t="s">
        <v>78</v>
      </c>
      <c r="D692" s="17" t="n">
        <v>18331</v>
      </c>
      <c r="E692" s="18" t="n">
        <v>227</v>
      </c>
      <c r="F692" s="18" t="n">
        <v>7</v>
      </c>
      <c r="G692" s="18" t="n">
        <f aca="false">SUM(E692:F692)</f>
        <v>234</v>
      </c>
      <c r="H692" s="19"/>
      <c r="I692" s="20"/>
    </row>
    <row r="693" s="16" customFormat="true" ht="17" hidden="false" customHeight="false" outlineLevel="0" collapsed="false">
      <c r="A693" s="16" t="s">
        <v>69</v>
      </c>
      <c r="B693" s="19"/>
      <c r="C693" s="16" t="s">
        <v>653</v>
      </c>
      <c r="D693" s="17" t="n">
        <v>21206</v>
      </c>
      <c r="E693" s="18" t="n">
        <v>55</v>
      </c>
      <c r="F693" s="18" t="n">
        <v>6</v>
      </c>
      <c r="G693" s="18" t="n">
        <f aca="false">SUM(E693:F693)</f>
        <v>61</v>
      </c>
      <c r="H693" s="19"/>
      <c r="I693" s="20"/>
    </row>
    <row r="694" customFormat="false" ht="17" hidden="false" customHeight="false" outlineLevel="0" collapsed="false">
      <c r="A694" s="16" t="s">
        <v>69</v>
      </c>
      <c r="B694" s="19"/>
      <c r="C694" s="16" t="s">
        <v>523</v>
      </c>
      <c r="D694" s="17" t="n">
        <v>21029</v>
      </c>
      <c r="E694" s="18" t="n">
        <v>66</v>
      </c>
      <c r="F694" s="18" t="n">
        <v>6</v>
      </c>
      <c r="G694" s="18" t="n">
        <f aca="false">SUM(E694:F694)</f>
        <v>72</v>
      </c>
      <c r="H694" s="19"/>
      <c r="I694" s="20"/>
      <c r="J694" s="16"/>
      <c r="K694" s="16"/>
    </row>
    <row r="695" s="16" customFormat="true" ht="17" hidden="false" customHeight="false" outlineLevel="0" collapsed="false">
      <c r="A695" s="16" t="s">
        <v>69</v>
      </c>
      <c r="B695" s="19"/>
      <c r="C695" s="16" t="s">
        <v>545</v>
      </c>
      <c r="D695" s="17" t="n">
        <v>21011</v>
      </c>
      <c r="E695" s="18" t="n">
        <v>65</v>
      </c>
      <c r="F695" s="18" t="n">
        <v>5</v>
      </c>
      <c r="G695" s="18" t="n">
        <f aca="false">SUM(E695:F695)</f>
        <v>70</v>
      </c>
      <c r="H695" s="19"/>
      <c r="I695" s="20"/>
    </row>
    <row r="696" s="16" customFormat="true" ht="17" hidden="false" customHeight="false" outlineLevel="0" collapsed="false">
      <c r="A696" s="16" t="s">
        <v>69</v>
      </c>
      <c r="B696" s="19"/>
      <c r="C696" s="16" t="s">
        <v>378</v>
      </c>
      <c r="D696" s="17" t="n">
        <v>19044</v>
      </c>
      <c r="E696" s="18" t="n">
        <v>85.8</v>
      </c>
      <c r="F696" s="18" t="n">
        <v>2</v>
      </c>
      <c r="G696" s="18" t="n">
        <f aca="false">SUM(E696:F696)</f>
        <v>87.8</v>
      </c>
      <c r="H696" s="19"/>
      <c r="I696" s="20"/>
    </row>
    <row r="697" s="16" customFormat="true" ht="17" hidden="false" customHeight="false" outlineLevel="0" collapsed="false">
      <c r="A697" s="16" t="s">
        <v>69</v>
      </c>
      <c r="B697" s="19"/>
      <c r="C697" s="16" t="s">
        <v>527</v>
      </c>
      <c r="D697" s="17" t="n">
        <v>21074</v>
      </c>
      <c r="E697" s="18" t="n">
        <v>63.1</v>
      </c>
      <c r="F697" s="18" t="n">
        <v>8</v>
      </c>
      <c r="G697" s="18" t="n">
        <f aca="false">SUM(E697:F697)</f>
        <v>71.1</v>
      </c>
      <c r="H697" s="19"/>
      <c r="I697" s="20"/>
    </row>
    <row r="698" customFormat="false" ht="17" hidden="false" customHeight="false" outlineLevel="0" collapsed="false">
      <c r="A698" s="16" t="s">
        <v>69</v>
      </c>
      <c r="B698" s="19"/>
      <c r="C698" s="16" t="s">
        <v>645</v>
      </c>
      <c r="D698" s="17" t="n">
        <v>17359</v>
      </c>
      <c r="E698" s="18" t="n">
        <v>57</v>
      </c>
      <c r="F698" s="18" t="n">
        <v>5</v>
      </c>
      <c r="G698" s="18" t="n">
        <f aca="false">SUM(E698:F698)</f>
        <v>62</v>
      </c>
      <c r="H698" s="19"/>
      <c r="I698" s="20"/>
      <c r="J698" s="16"/>
      <c r="K698" s="16"/>
    </row>
    <row r="699" s="16" customFormat="true" ht="17" hidden="false" customHeight="false" outlineLevel="0" collapsed="false">
      <c r="A699" s="16" t="s">
        <v>69</v>
      </c>
      <c r="B699" s="19"/>
      <c r="C699" s="16" t="s">
        <v>720</v>
      </c>
      <c r="D699" s="17" t="n">
        <v>23909</v>
      </c>
      <c r="E699" s="18" t="n">
        <v>43</v>
      </c>
      <c r="F699" s="18" t="n">
        <v>13</v>
      </c>
      <c r="G699" s="18" t="n">
        <f aca="false">SUM(E699:F699)</f>
        <v>56</v>
      </c>
      <c r="H699" s="19"/>
      <c r="I699" s="20"/>
    </row>
    <row r="700" s="16" customFormat="true" ht="17" hidden="false" customHeight="false" outlineLevel="0" collapsed="false">
      <c r="A700" s="16" t="s">
        <v>69</v>
      </c>
      <c r="B700" s="19"/>
      <c r="C700" s="16" t="s">
        <v>785</v>
      </c>
      <c r="D700" s="17" t="n">
        <v>20963</v>
      </c>
      <c r="E700" s="18" t="n">
        <v>45</v>
      </c>
      <c r="F700" s="18" t="n">
        <v>8</v>
      </c>
      <c r="G700" s="18" t="n">
        <f aca="false">SUM(E700:F700)</f>
        <v>53</v>
      </c>
      <c r="H700" s="19"/>
      <c r="I700" s="20"/>
    </row>
    <row r="701" customFormat="false" ht="17" hidden="false" customHeight="false" outlineLevel="0" collapsed="false">
      <c r="A701" s="16" t="s">
        <v>11</v>
      </c>
      <c r="B701" s="19"/>
      <c r="C701" s="16" t="s">
        <v>38</v>
      </c>
      <c r="D701" s="17" t="n">
        <v>19276</v>
      </c>
      <c r="E701" s="18" t="n">
        <v>70.55</v>
      </c>
      <c r="F701" s="18" t="n">
        <v>70</v>
      </c>
      <c r="G701" s="18" t="n">
        <f aca="false">SUM(E701:F701)</f>
        <v>140.55</v>
      </c>
      <c r="H701" s="19"/>
      <c r="I701" s="20"/>
      <c r="J701" s="16"/>
      <c r="K701" s="16"/>
    </row>
    <row r="702" s="16" customFormat="true" ht="17" hidden="false" customHeight="false" outlineLevel="0" collapsed="false">
      <c r="A702" s="16" t="s">
        <v>69</v>
      </c>
      <c r="B702" s="6"/>
      <c r="C702" s="2" t="s">
        <v>494</v>
      </c>
      <c r="D702" s="3" t="n">
        <v>19802</v>
      </c>
      <c r="E702" s="4" t="n">
        <v>68.8</v>
      </c>
      <c r="F702" s="4" t="n">
        <v>7</v>
      </c>
      <c r="G702" s="18" t="n">
        <f aca="false">SUM(E702:F702)</f>
        <v>75.8</v>
      </c>
      <c r="H702" s="6"/>
      <c r="I702" s="7"/>
      <c r="J702" s="2"/>
      <c r="K702" s="2"/>
    </row>
    <row r="703" s="16" customFormat="true" ht="17" hidden="false" customHeight="false" outlineLevel="0" collapsed="false">
      <c r="A703" s="16" t="s">
        <v>69</v>
      </c>
      <c r="B703" s="6"/>
      <c r="C703" s="2" t="s">
        <v>652</v>
      </c>
      <c r="D703" s="3" t="n">
        <v>21313</v>
      </c>
      <c r="E703" s="4" t="n">
        <v>51</v>
      </c>
      <c r="F703" s="4" t="n">
        <v>10</v>
      </c>
      <c r="G703" s="18" t="n">
        <f aca="false">SUM(E703:F703)</f>
        <v>61</v>
      </c>
      <c r="H703" s="6"/>
      <c r="I703" s="7"/>
      <c r="J703" s="2"/>
      <c r="K703" s="2"/>
    </row>
    <row r="704" customFormat="false" ht="17" hidden="false" customHeight="false" outlineLevel="0" collapsed="false">
      <c r="A704" s="16" t="s">
        <v>69</v>
      </c>
      <c r="B704" s="19"/>
      <c r="C704" s="2" t="s">
        <v>473</v>
      </c>
      <c r="D704" s="3" t="n">
        <v>23689</v>
      </c>
      <c r="E704" s="18" t="n">
        <v>68</v>
      </c>
      <c r="F704" s="18" t="n">
        <v>9</v>
      </c>
      <c r="G704" s="18" t="n">
        <f aca="false">SUM(E704:F704)</f>
        <v>77</v>
      </c>
    </row>
    <row r="705" s="16" customFormat="true" ht="17" hidden="false" customHeight="false" outlineLevel="0" collapsed="false">
      <c r="A705" s="16" t="s">
        <v>69</v>
      </c>
      <c r="B705" s="19"/>
      <c r="C705" s="16" t="s">
        <v>102</v>
      </c>
      <c r="D705" s="17" t="n">
        <v>20106</v>
      </c>
      <c r="E705" s="18" t="n">
        <v>187.8</v>
      </c>
      <c r="F705" s="18" t="n">
        <v>7</v>
      </c>
      <c r="G705" s="18" t="n">
        <f aca="false">SUM(E705:F705)</f>
        <v>194.8</v>
      </c>
      <c r="H705" s="19" t="s">
        <v>16</v>
      </c>
      <c r="I705" s="20"/>
    </row>
    <row r="706" customFormat="false" ht="17" hidden="false" customHeight="false" outlineLevel="0" collapsed="false">
      <c r="A706" s="16" t="s">
        <v>69</v>
      </c>
      <c r="B706" s="19"/>
      <c r="C706" s="16" t="s">
        <v>138</v>
      </c>
      <c r="D706" s="17" t="n">
        <v>16014</v>
      </c>
      <c r="E706" s="18" t="n">
        <v>162</v>
      </c>
      <c r="F706" s="18" t="n">
        <v>6</v>
      </c>
      <c r="G706" s="18" t="n">
        <f aca="false">SUM(E706:F706)</f>
        <v>168</v>
      </c>
      <c r="H706" s="19" t="s">
        <v>16</v>
      </c>
      <c r="I706" s="20"/>
      <c r="J706" s="16"/>
      <c r="K706" s="16"/>
    </row>
    <row r="707" s="16" customFormat="true" ht="17" hidden="false" customHeight="false" outlineLevel="0" collapsed="false">
      <c r="A707" s="16" t="s">
        <v>69</v>
      </c>
      <c r="B707" s="19"/>
      <c r="C707" s="16" t="s">
        <v>359</v>
      </c>
      <c r="D707" s="17" t="n">
        <v>24375</v>
      </c>
      <c r="E707" s="18" t="n">
        <v>77</v>
      </c>
      <c r="F707" s="18" t="n">
        <v>13</v>
      </c>
      <c r="G707" s="18" t="n">
        <f aca="false">SUM(E707:F707)</f>
        <v>90</v>
      </c>
      <c r="H707" s="21"/>
      <c r="I707" s="20"/>
    </row>
    <row r="708" s="16" customFormat="true" ht="17" hidden="false" customHeight="false" outlineLevel="0" collapsed="false">
      <c r="A708" s="16" t="s">
        <v>69</v>
      </c>
      <c r="B708" s="19"/>
      <c r="C708" s="16" t="s">
        <v>637</v>
      </c>
      <c r="D708" s="17" t="n">
        <v>20688</v>
      </c>
      <c r="E708" s="18" t="n">
        <v>48</v>
      </c>
      <c r="F708" s="18" t="n">
        <v>14</v>
      </c>
      <c r="G708" s="18" t="n">
        <f aca="false">SUM(E708:F708)</f>
        <v>62</v>
      </c>
      <c r="H708" s="19"/>
      <c r="I708" s="20"/>
    </row>
    <row r="709" s="16" customFormat="true" ht="17" hidden="false" customHeight="false" outlineLevel="0" collapsed="false">
      <c r="A709" s="16" t="s">
        <v>69</v>
      </c>
      <c r="B709" s="19"/>
      <c r="C709" s="16" t="s">
        <v>583</v>
      </c>
      <c r="D709" s="17" t="n">
        <v>21004</v>
      </c>
      <c r="E709" s="18" t="n">
        <v>60</v>
      </c>
      <c r="F709" s="18" t="n">
        <v>6</v>
      </c>
      <c r="G709" s="18" t="n">
        <f aca="false">SUM(E709:F709)</f>
        <v>66</v>
      </c>
      <c r="H709" s="19"/>
      <c r="I709" s="20"/>
    </row>
    <row r="710" s="16" customFormat="true" ht="17" hidden="false" customHeight="false" outlineLevel="0" collapsed="false">
      <c r="A710" s="16" t="s">
        <v>69</v>
      </c>
      <c r="B710" s="19"/>
      <c r="C710" s="16" t="s">
        <v>217</v>
      </c>
      <c r="D710" s="17" t="n">
        <v>19327</v>
      </c>
      <c r="E710" s="18" t="n">
        <v>115</v>
      </c>
      <c r="F710" s="18" t="n">
        <v>6</v>
      </c>
      <c r="G710" s="18" t="n">
        <f aca="false">SUM(E710:F710)</f>
        <v>121</v>
      </c>
      <c r="H710" s="19"/>
      <c r="I710" s="20"/>
    </row>
    <row r="711" s="16" customFormat="true" ht="17" hidden="false" customHeight="false" outlineLevel="0" collapsed="false">
      <c r="A711" s="16" t="s">
        <v>69</v>
      </c>
      <c r="B711" s="19"/>
      <c r="C711" s="16" t="s">
        <v>522</v>
      </c>
      <c r="D711" s="17" t="n">
        <v>22075</v>
      </c>
      <c r="E711" s="18" t="n">
        <v>60</v>
      </c>
      <c r="F711" s="18" t="n">
        <v>12</v>
      </c>
      <c r="G711" s="18" t="n">
        <f aca="false">SUM(E711:F711)</f>
        <v>72</v>
      </c>
      <c r="H711" s="19"/>
      <c r="I711" s="20"/>
    </row>
    <row r="712" s="16" customFormat="true" ht="17" hidden="false" customHeight="false" outlineLevel="0" collapsed="false">
      <c r="A712" s="16" t="s">
        <v>11</v>
      </c>
      <c r="B712" s="19"/>
      <c r="C712" s="16" t="s">
        <v>55</v>
      </c>
      <c r="D712" s="17" t="n">
        <v>18099</v>
      </c>
      <c r="E712" s="18" t="n">
        <v>72.6</v>
      </c>
      <c r="F712" s="18" t="n">
        <v>60</v>
      </c>
      <c r="G712" s="18" t="n">
        <f aca="false">SUM(E712:F712)</f>
        <v>132.6</v>
      </c>
      <c r="H712" s="19"/>
      <c r="I712" s="20"/>
    </row>
    <row r="713" s="16" customFormat="true" ht="17" hidden="false" customHeight="false" outlineLevel="0" collapsed="false">
      <c r="A713" s="16" t="s">
        <v>69</v>
      </c>
      <c r="B713" s="19"/>
      <c r="C713" s="16" t="s">
        <v>204</v>
      </c>
      <c r="D713" s="17" t="n">
        <v>19944</v>
      </c>
      <c r="E713" s="18" t="n">
        <v>115</v>
      </c>
      <c r="F713" s="18" t="n">
        <v>9</v>
      </c>
      <c r="G713" s="18" t="n">
        <f aca="false">SUM(E713:F713)</f>
        <v>124</v>
      </c>
      <c r="H713" s="19"/>
      <c r="I713" s="20"/>
    </row>
    <row r="714" s="16" customFormat="true" ht="17" hidden="false" customHeight="false" outlineLevel="0" collapsed="false">
      <c r="A714" s="16" t="s">
        <v>69</v>
      </c>
      <c r="B714" s="19"/>
      <c r="C714" s="16" t="s">
        <v>611</v>
      </c>
      <c r="D714" s="17" t="n">
        <v>21325</v>
      </c>
      <c r="E714" s="18" t="n">
        <v>54</v>
      </c>
      <c r="F714" s="18" t="n">
        <v>10</v>
      </c>
      <c r="G714" s="18" t="n">
        <f aca="false">SUM(E714:F714)</f>
        <v>64</v>
      </c>
      <c r="H714" s="19"/>
      <c r="I714" s="20"/>
    </row>
    <row r="715" s="16" customFormat="true" ht="17" hidden="false" customHeight="false" outlineLevel="0" collapsed="false">
      <c r="A715" s="16" t="s">
        <v>69</v>
      </c>
      <c r="B715" s="6"/>
      <c r="C715" s="2" t="s">
        <v>529</v>
      </c>
      <c r="D715" s="3" t="n">
        <v>23397</v>
      </c>
      <c r="E715" s="4" t="n">
        <v>59</v>
      </c>
      <c r="F715" s="4" t="n">
        <v>12</v>
      </c>
      <c r="G715" s="18" t="n">
        <f aca="false">SUM(E715:F715)</f>
        <v>71</v>
      </c>
      <c r="H715" s="6"/>
      <c r="I715" s="7"/>
      <c r="J715" s="2"/>
      <c r="K715" s="2"/>
    </row>
    <row r="716" s="16" customFormat="true" ht="17" hidden="false" customHeight="false" outlineLevel="0" collapsed="false">
      <c r="A716" s="16" t="s">
        <v>69</v>
      </c>
      <c r="B716" s="19"/>
      <c r="C716" s="2" t="s">
        <v>620</v>
      </c>
      <c r="D716" s="3" t="n">
        <v>25266</v>
      </c>
      <c r="E716" s="18" t="n">
        <v>49</v>
      </c>
      <c r="F716" s="18" t="n">
        <v>14</v>
      </c>
      <c r="G716" s="18" t="n">
        <f aca="false">SUM(E716:F716)</f>
        <v>63</v>
      </c>
      <c r="H716" s="6"/>
      <c r="I716" s="7"/>
      <c r="J716" s="2"/>
      <c r="K716" s="2"/>
    </row>
    <row r="717" s="16" customFormat="true" ht="17" hidden="false" customHeight="false" outlineLevel="0" collapsed="false">
      <c r="A717" s="16" t="s">
        <v>69</v>
      </c>
      <c r="B717" s="19"/>
      <c r="C717" s="16" t="s">
        <v>199</v>
      </c>
      <c r="D717" s="17" t="n">
        <v>20134</v>
      </c>
      <c r="E717" s="18" t="n">
        <v>115</v>
      </c>
      <c r="F717" s="18" t="n">
        <v>11</v>
      </c>
      <c r="G717" s="18" t="n">
        <f aca="false">SUM(E717:F717)</f>
        <v>126</v>
      </c>
      <c r="H717" s="6"/>
      <c r="I717" s="7"/>
      <c r="J717" s="2"/>
      <c r="K717" s="2"/>
    </row>
    <row r="718" s="16" customFormat="true" ht="17" hidden="false" customHeight="false" outlineLevel="0" collapsed="false">
      <c r="A718" s="16" t="s">
        <v>69</v>
      </c>
      <c r="B718" s="19"/>
      <c r="C718" s="16" t="s">
        <v>254</v>
      </c>
      <c r="D718" s="17" t="n">
        <v>16817</v>
      </c>
      <c r="E718" s="18" t="n">
        <v>107</v>
      </c>
      <c r="F718" s="18" t="n">
        <v>2</v>
      </c>
      <c r="G718" s="18" t="n">
        <f aca="false">SUM(E718:F718)</f>
        <v>109</v>
      </c>
      <c r="H718" s="19"/>
      <c r="I718" s="20"/>
    </row>
    <row r="719" s="16" customFormat="true" ht="17" hidden="false" customHeight="false" outlineLevel="0" collapsed="false">
      <c r="A719" s="16" t="s">
        <v>69</v>
      </c>
      <c r="B719" s="19"/>
      <c r="C719" s="16" t="s">
        <v>276</v>
      </c>
      <c r="D719" s="17" t="n">
        <v>22593</v>
      </c>
      <c r="E719" s="18" t="n">
        <v>91</v>
      </c>
      <c r="F719" s="18" t="n">
        <v>12</v>
      </c>
      <c r="G719" s="18" t="n">
        <f aca="false">SUM(E719:F719)</f>
        <v>103</v>
      </c>
      <c r="H719" s="19"/>
      <c r="I719" s="20"/>
    </row>
    <row r="720" s="16" customFormat="true" ht="17" hidden="false" customHeight="false" outlineLevel="0" collapsed="false">
      <c r="A720" s="16" t="s">
        <v>69</v>
      </c>
      <c r="B720" s="19"/>
      <c r="C720" s="16" t="s">
        <v>190</v>
      </c>
      <c r="D720" s="17" t="n">
        <v>20192</v>
      </c>
      <c r="E720" s="18" t="n">
        <v>129.6</v>
      </c>
      <c r="F720" s="18" t="n">
        <v>3</v>
      </c>
      <c r="G720" s="18" t="n">
        <f aca="false">SUM(E720:F720)</f>
        <v>132.6</v>
      </c>
      <c r="H720" s="19"/>
      <c r="I720" s="20"/>
    </row>
    <row r="721" s="16" customFormat="true" ht="17" hidden="false" customHeight="false" outlineLevel="0" collapsed="false">
      <c r="A721" s="16" t="s">
        <v>69</v>
      </c>
      <c r="B721" s="19"/>
      <c r="C721" s="16" t="s">
        <v>429</v>
      </c>
      <c r="D721" s="17" t="n">
        <v>23273</v>
      </c>
      <c r="E721" s="18" t="n">
        <v>76</v>
      </c>
      <c r="F721" s="18" t="n">
        <v>5</v>
      </c>
      <c r="G721" s="18" t="n">
        <f aca="false">SUM(E721:F721)</f>
        <v>81</v>
      </c>
      <c r="H721" s="19"/>
      <c r="I721" s="30"/>
    </row>
    <row r="722" customFormat="false" ht="17" hidden="false" customHeight="false" outlineLevel="0" collapsed="false">
      <c r="A722" s="16" t="s">
        <v>69</v>
      </c>
      <c r="B722" s="19"/>
      <c r="C722" s="16" t="s">
        <v>585</v>
      </c>
      <c r="D722" s="17" t="n">
        <v>18630</v>
      </c>
      <c r="E722" s="18" t="n">
        <v>64</v>
      </c>
      <c r="F722" s="18" t="n">
        <v>2</v>
      </c>
      <c r="G722" s="18" t="n">
        <f aca="false">SUM(E722:F722)</f>
        <v>66</v>
      </c>
      <c r="H722" s="19"/>
      <c r="I722" s="20"/>
      <c r="J722" s="16"/>
      <c r="K722" s="16"/>
    </row>
    <row r="723" s="16" customFormat="true" ht="17" hidden="false" customHeight="false" outlineLevel="0" collapsed="false">
      <c r="A723" s="16" t="s">
        <v>11</v>
      </c>
      <c r="B723" s="19"/>
      <c r="C723" s="16" t="s">
        <v>56</v>
      </c>
      <c r="D723" s="17" t="n">
        <v>18055</v>
      </c>
      <c r="E723" s="18" t="n">
        <v>71.85</v>
      </c>
      <c r="F723" s="18" t="n">
        <v>60</v>
      </c>
      <c r="G723" s="18" t="n">
        <f aca="false">SUM(E723:F723)</f>
        <v>131.85</v>
      </c>
      <c r="H723" s="6"/>
      <c r="I723" s="7"/>
      <c r="J723" s="2" t="s">
        <v>17</v>
      </c>
      <c r="K723" s="2"/>
    </row>
    <row r="724" s="16" customFormat="true" ht="17" hidden="false" customHeight="false" outlineLevel="0" collapsed="false">
      <c r="A724" s="16" t="s">
        <v>69</v>
      </c>
      <c r="B724" s="6"/>
      <c r="C724" s="2" t="s">
        <v>576</v>
      </c>
      <c r="D724" s="3" t="n">
        <v>21666</v>
      </c>
      <c r="E724" s="4" t="n">
        <v>55</v>
      </c>
      <c r="F724" s="4" t="n">
        <v>12</v>
      </c>
      <c r="G724" s="18" t="n">
        <f aca="false">SUM(E724:F724)</f>
        <v>67</v>
      </c>
      <c r="H724" s="6"/>
      <c r="I724" s="7"/>
      <c r="J724" s="2"/>
      <c r="K724" s="2"/>
    </row>
    <row r="725" s="16" customFormat="true" ht="17" hidden="false" customHeight="false" outlineLevel="0" collapsed="false">
      <c r="A725" s="16" t="s">
        <v>11</v>
      </c>
      <c r="B725" s="19"/>
      <c r="C725" s="16" t="s">
        <v>32</v>
      </c>
      <c r="D725" s="17" t="n">
        <v>18236</v>
      </c>
      <c r="E725" s="18" t="n">
        <v>73.05</v>
      </c>
      <c r="F725" s="18" t="n">
        <v>70</v>
      </c>
      <c r="G725" s="18" t="n">
        <f aca="false">SUM(E725:F725)</f>
        <v>143.05</v>
      </c>
      <c r="H725" s="19"/>
      <c r="I725" s="20"/>
    </row>
    <row r="726" s="16" customFormat="true" ht="17" hidden="false" customHeight="false" outlineLevel="0" collapsed="false">
      <c r="A726" s="16" t="s">
        <v>69</v>
      </c>
      <c r="B726" s="19"/>
      <c r="C726" s="16" t="s">
        <v>333</v>
      </c>
      <c r="D726" s="17" t="n">
        <v>18906</v>
      </c>
      <c r="E726" s="18" t="n">
        <v>85.5</v>
      </c>
      <c r="F726" s="18" t="n">
        <v>10</v>
      </c>
      <c r="G726" s="18" t="n">
        <f aca="false">SUM(E726:F726)</f>
        <v>95.5</v>
      </c>
      <c r="H726" s="6"/>
      <c r="I726" s="7"/>
      <c r="J726" s="2"/>
      <c r="K726" s="2"/>
    </row>
    <row r="727" s="16" customFormat="true" ht="17" hidden="false" customHeight="false" outlineLevel="0" collapsed="false">
      <c r="A727" s="16" t="s">
        <v>69</v>
      </c>
      <c r="B727" s="19"/>
      <c r="C727" s="16" t="s">
        <v>206</v>
      </c>
      <c r="D727" s="17" t="n">
        <v>19784</v>
      </c>
      <c r="E727" s="18" t="n">
        <v>117.6</v>
      </c>
      <c r="F727" s="18" t="n">
        <v>6</v>
      </c>
      <c r="G727" s="18" t="n">
        <f aca="false">SUM(E727:F727)</f>
        <v>123.6</v>
      </c>
      <c r="H727" s="19"/>
      <c r="I727" s="20"/>
    </row>
    <row r="728" s="16" customFormat="true" ht="17" hidden="false" customHeight="false" outlineLevel="0" collapsed="false">
      <c r="A728" s="16" t="s">
        <v>69</v>
      </c>
      <c r="B728" s="19"/>
      <c r="C728" s="16" t="s">
        <v>467</v>
      </c>
      <c r="D728" s="17" t="n">
        <v>19237</v>
      </c>
      <c r="E728" s="18" t="n">
        <v>66</v>
      </c>
      <c r="F728" s="18" t="n">
        <v>12</v>
      </c>
      <c r="G728" s="18" t="n">
        <f aca="false">SUM(E728:F728)</f>
        <v>78</v>
      </c>
      <c r="H728" s="19"/>
      <c r="I728" s="20"/>
    </row>
    <row r="729" s="16" customFormat="true" ht="17" hidden="false" customHeight="false" outlineLevel="0" collapsed="false">
      <c r="A729" s="16" t="s">
        <v>69</v>
      </c>
      <c r="B729" s="19"/>
      <c r="C729" s="16" t="s">
        <v>640</v>
      </c>
      <c r="D729" s="17" t="n">
        <v>20184</v>
      </c>
      <c r="E729" s="18" t="n">
        <v>52</v>
      </c>
      <c r="F729" s="18" t="n">
        <v>10</v>
      </c>
      <c r="G729" s="18" t="n">
        <f aca="false">SUM(E729:F729)</f>
        <v>62</v>
      </c>
      <c r="H729" s="19"/>
      <c r="I729" s="20"/>
    </row>
    <row r="730" s="16" customFormat="true" ht="17" hidden="false" customHeight="false" outlineLevel="0" collapsed="false">
      <c r="A730" s="16" t="s">
        <v>69</v>
      </c>
      <c r="B730" s="19"/>
      <c r="C730" s="16" t="s">
        <v>211</v>
      </c>
      <c r="D730" s="17" t="n">
        <v>18279</v>
      </c>
      <c r="E730" s="18" t="n">
        <v>118.8</v>
      </c>
      <c r="F730" s="18" t="n">
        <v>4</v>
      </c>
      <c r="G730" s="18" t="n">
        <f aca="false">SUM(E730:F730)</f>
        <v>122.8</v>
      </c>
      <c r="H730" s="19"/>
      <c r="I730" s="20"/>
    </row>
    <row r="731" s="16" customFormat="true" ht="17" hidden="false" customHeight="false" outlineLevel="0" collapsed="false">
      <c r="A731" s="16" t="s">
        <v>69</v>
      </c>
      <c r="B731" s="19"/>
      <c r="C731" s="2" t="s">
        <v>388</v>
      </c>
      <c r="D731" s="3" t="n">
        <v>22114</v>
      </c>
      <c r="E731" s="18" t="n">
        <v>79</v>
      </c>
      <c r="F731" s="18" t="n">
        <v>7</v>
      </c>
      <c r="G731" s="18" t="n">
        <f aca="false">SUM(E731:F731)</f>
        <v>86</v>
      </c>
      <c r="H731" s="19"/>
      <c r="I731" s="20"/>
    </row>
    <row r="732" customFormat="false" ht="17" hidden="false" customHeight="false" outlineLevel="0" collapsed="false">
      <c r="A732" s="16" t="s">
        <v>69</v>
      </c>
      <c r="B732" s="19"/>
      <c r="C732" s="16" t="s">
        <v>137</v>
      </c>
      <c r="D732" s="17" t="n">
        <v>18265</v>
      </c>
      <c r="E732" s="18" t="n">
        <v>138</v>
      </c>
      <c r="F732" s="18" t="n">
        <v>30</v>
      </c>
      <c r="G732" s="18" t="n">
        <f aca="false">SUM(E732:F732)</f>
        <v>168</v>
      </c>
      <c r="H732" s="19" t="s">
        <v>16</v>
      </c>
      <c r="I732" s="20"/>
      <c r="J732" s="16"/>
      <c r="K732" s="16"/>
    </row>
    <row r="733" customFormat="false" ht="17" hidden="false" customHeight="false" outlineLevel="0" collapsed="false">
      <c r="A733" s="16" t="s">
        <v>69</v>
      </c>
      <c r="B733" s="19"/>
      <c r="C733" s="16" t="s">
        <v>235</v>
      </c>
      <c r="D733" s="17" t="n">
        <v>18067</v>
      </c>
      <c r="E733" s="18" t="n">
        <v>106</v>
      </c>
      <c r="F733" s="18" t="n">
        <v>10</v>
      </c>
      <c r="G733" s="18" t="n">
        <f aca="false">SUM(E733:F733)</f>
        <v>116</v>
      </c>
      <c r="H733" s="19"/>
      <c r="I733" s="20"/>
      <c r="J733" s="16"/>
      <c r="K733" s="16"/>
    </row>
    <row r="734" s="16" customFormat="true" ht="17" hidden="false" customHeight="false" outlineLevel="0" collapsed="false">
      <c r="A734" s="16" t="s">
        <v>69</v>
      </c>
      <c r="B734" s="19"/>
      <c r="C734" s="16" t="s">
        <v>94</v>
      </c>
      <c r="D734" s="17" t="n">
        <v>18781</v>
      </c>
      <c r="E734" s="18" t="n">
        <v>197</v>
      </c>
      <c r="F734" s="18" t="n">
        <v>3</v>
      </c>
      <c r="G734" s="18" t="n">
        <f aca="false">SUM(E734:F734)</f>
        <v>200</v>
      </c>
      <c r="H734" s="19" t="s">
        <v>16</v>
      </c>
      <c r="I734" s="20"/>
    </row>
    <row r="735" customFormat="false" ht="17" hidden="false" customHeight="false" outlineLevel="0" collapsed="false">
      <c r="A735" s="16" t="s">
        <v>69</v>
      </c>
      <c r="B735" s="19"/>
      <c r="C735" s="16" t="s">
        <v>295</v>
      </c>
      <c r="D735" s="17" t="n">
        <v>22310</v>
      </c>
      <c r="E735" s="18" t="n">
        <v>91</v>
      </c>
      <c r="F735" s="18" t="n">
        <v>9</v>
      </c>
      <c r="G735" s="18" t="n">
        <f aca="false">SUM(E735:F735)</f>
        <v>100</v>
      </c>
      <c r="H735" s="19"/>
      <c r="I735" s="20"/>
      <c r="J735" s="16"/>
      <c r="K735" s="16"/>
    </row>
    <row r="736" s="16" customFormat="true" ht="17" hidden="false" customHeight="false" outlineLevel="0" collapsed="false">
      <c r="A736" s="16" t="s">
        <v>69</v>
      </c>
      <c r="B736" s="19"/>
      <c r="C736" s="16" t="s">
        <v>542</v>
      </c>
      <c r="D736" s="17" t="n">
        <v>21467</v>
      </c>
      <c r="E736" s="18" t="n">
        <v>65</v>
      </c>
      <c r="F736" s="18" t="n">
        <v>5</v>
      </c>
      <c r="G736" s="18" t="n">
        <f aca="false">SUM(E736:F736)</f>
        <v>70</v>
      </c>
      <c r="H736" s="6"/>
      <c r="I736" s="7"/>
      <c r="J736" s="2"/>
      <c r="K736" s="2"/>
    </row>
    <row r="737" s="16" customFormat="true" ht="17" hidden="false" customHeight="false" outlineLevel="0" collapsed="false">
      <c r="A737" s="16" t="s">
        <v>69</v>
      </c>
      <c r="B737" s="19"/>
      <c r="C737" s="2" t="s">
        <v>554</v>
      </c>
      <c r="D737" s="3" t="n">
        <v>20647</v>
      </c>
      <c r="E737" s="18" t="n">
        <v>61</v>
      </c>
      <c r="F737" s="18" t="n">
        <v>8</v>
      </c>
      <c r="G737" s="18" t="n">
        <f aca="false">SUM(E737:F737)</f>
        <v>69</v>
      </c>
      <c r="H737" s="19"/>
      <c r="I737" s="20"/>
    </row>
    <row r="738" s="16" customFormat="true" ht="17" hidden="false" customHeight="false" outlineLevel="0" collapsed="false">
      <c r="A738" s="16" t="s">
        <v>69</v>
      </c>
      <c r="B738" s="6"/>
      <c r="C738" s="2" t="s">
        <v>918</v>
      </c>
      <c r="D738" s="3" t="n">
        <v>21985</v>
      </c>
      <c r="E738" s="4" t="n">
        <v>30</v>
      </c>
      <c r="F738" s="4" t="n">
        <v>5</v>
      </c>
      <c r="G738" s="18" t="n">
        <f aca="false">SUM(E738:F738)</f>
        <v>35</v>
      </c>
      <c r="H738" s="6"/>
      <c r="I738" s="7"/>
      <c r="J738" s="2"/>
      <c r="K738" s="2"/>
    </row>
    <row r="739" s="16" customFormat="true" ht="17" hidden="false" customHeight="false" outlineLevel="0" collapsed="false">
      <c r="A739" s="16" t="s">
        <v>11</v>
      </c>
      <c r="B739" s="19"/>
      <c r="C739" s="16" t="s">
        <v>60</v>
      </c>
      <c r="D739" s="17" t="n">
        <v>19120</v>
      </c>
      <c r="E739" s="18" t="n">
        <v>70.75</v>
      </c>
      <c r="F739" s="18" t="n">
        <v>60</v>
      </c>
      <c r="G739" s="18" t="n">
        <f aca="false">SUM(E739:F739)</f>
        <v>130.75</v>
      </c>
      <c r="H739" s="19"/>
      <c r="I739" s="20"/>
      <c r="J739" s="16" t="s">
        <v>17</v>
      </c>
    </row>
    <row r="740" customFormat="false" ht="17" hidden="false" customHeight="false" outlineLevel="0" collapsed="false">
      <c r="A740" s="16" t="s">
        <v>69</v>
      </c>
      <c r="C740" s="2" t="s">
        <v>892</v>
      </c>
      <c r="D740" s="3" t="n">
        <v>25833</v>
      </c>
      <c r="E740" s="4" t="n">
        <v>33</v>
      </c>
      <c r="F740" s="4" t="n">
        <v>7</v>
      </c>
      <c r="G740" s="18" t="n">
        <f aca="false">SUM(E740:F740)</f>
        <v>40</v>
      </c>
    </row>
    <row r="741" s="16" customFormat="true" ht="17" hidden="false" customHeight="false" outlineLevel="0" collapsed="false">
      <c r="A741" s="16" t="s">
        <v>69</v>
      </c>
      <c r="B741" s="19"/>
      <c r="C741" s="16" t="s">
        <v>271</v>
      </c>
      <c r="D741" s="17" t="n">
        <v>19462</v>
      </c>
      <c r="E741" s="18" t="n">
        <v>98</v>
      </c>
      <c r="F741" s="18" t="n">
        <v>6</v>
      </c>
      <c r="G741" s="18" t="n">
        <f aca="false">SUM(E741:F741)</f>
        <v>104</v>
      </c>
      <c r="H741" s="19"/>
      <c r="I741" s="20"/>
    </row>
    <row r="742" s="16" customFormat="true" ht="17" hidden="false" customHeight="false" outlineLevel="0" collapsed="false">
      <c r="A742" s="16" t="s">
        <v>69</v>
      </c>
      <c r="B742" s="19"/>
      <c r="C742" s="16" t="s">
        <v>642</v>
      </c>
      <c r="D742" s="17" t="n">
        <v>19576</v>
      </c>
      <c r="E742" s="18" t="n">
        <v>46</v>
      </c>
      <c r="F742" s="18" t="n">
        <v>16</v>
      </c>
      <c r="G742" s="18" t="n">
        <f aca="false">SUM(E742:F742)</f>
        <v>62</v>
      </c>
      <c r="H742" s="19"/>
      <c r="I742" s="20"/>
    </row>
    <row r="743" s="16" customFormat="true" ht="17" hidden="false" customHeight="false" outlineLevel="0" collapsed="false">
      <c r="A743" s="16" t="s">
        <v>69</v>
      </c>
      <c r="B743" s="6"/>
      <c r="C743" s="2" t="s">
        <v>243</v>
      </c>
      <c r="D743" s="3" t="n">
        <v>19956</v>
      </c>
      <c r="E743" s="4" t="n">
        <v>103</v>
      </c>
      <c r="F743" s="4" t="n">
        <v>9</v>
      </c>
      <c r="G743" s="18" t="n">
        <f aca="false">SUM(E743:F743)</f>
        <v>112</v>
      </c>
      <c r="H743" s="6"/>
      <c r="I743" s="7"/>
      <c r="J743" s="2"/>
      <c r="K743" s="2"/>
    </row>
    <row r="744" s="16" customFormat="true" ht="17" hidden="false" customHeight="false" outlineLevel="0" collapsed="false">
      <c r="A744" s="16" t="s">
        <v>69</v>
      </c>
      <c r="B744" s="6"/>
      <c r="C744" s="2" t="s">
        <v>597</v>
      </c>
      <c r="D744" s="3" t="n">
        <v>21367</v>
      </c>
      <c r="E744" s="4" t="n">
        <v>57</v>
      </c>
      <c r="F744" s="4" t="n">
        <v>8</v>
      </c>
      <c r="G744" s="18" t="n">
        <f aca="false">SUM(E744:F744)</f>
        <v>65</v>
      </c>
      <c r="H744" s="6"/>
      <c r="I744" s="7"/>
      <c r="J744" s="2"/>
      <c r="K744" s="2"/>
    </row>
    <row r="745" s="16" customFormat="true" ht="17" hidden="false" customHeight="false" outlineLevel="0" collapsed="false">
      <c r="A745" s="16" t="s">
        <v>69</v>
      </c>
      <c r="B745" s="6"/>
      <c r="C745" s="2" t="s">
        <v>251</v>
      </c>
      <c r="D745" s="3" t="n">
        <v>22110</v>
      </c>
      <c r="E745" s="4" t="n">
        <v>105</v>
      </c>
      <c r="F745" s="4" t="n">
        <v>4</v>
      </c>
      <c r="G745" s="18" t="n">
        <f aca="false">SUM(E745:F745)</f>
        <v>109</v>
      </c>
      <c r="H745" s="6"/>
      <c r="I745" s="7"/>
      <c r="J745" s="2"/>
      <c r="K745" s="2"/>
    </row>
    <row r="746" s="16" customFormat="true" ht="17" hidden="false" customHeight="false" outlineLevel="0" collapsed="false">
      <c r="A746" s="16" t="s">
        <v>69</v>
      </c>
      <c r="B746" s="19"/>
      <c r="C746" s="16" t="s">
        <v>602</v>
      </c>
      <c r="D746" s="17" t="n">
        <v>25027</v>
      </c>
      <c r="E746" s="18" t="n">
        <v>53</v>
      </c>
      <c r="F746" s="18" t="n">
        <v>11</v>
      </c>
      <c r="G746" s="18" t="n">
        <f aca="false">SUM(E746:F746)</f>
        <v>64</v>
      </c>
      <c r="H746" s="6"/>
      <c r="I746" s="7"/>
      <c r="J746" s="2"/>
      <c r="K746" s="2"/>
    </row>
    <row r="747" s="16" customFormat="true" ht="17" hidden="false" customHeight="false" outlineLevel="0" collapsed="false">
      <c r="A747" s="16" t="s">
        <v>69</v>
      </c>
      <c r="B747" s="19"/>
      <c r="C747" s="16" t="s">
        <v>453</v>
      </c>
      <c r="D747" s="17" t="n">
        <v>18845</v>
      </c>
      <c r="E747" s="18" t="n">
        <v>76</v>
      </c>
      <c r="F747" s="18" t="n">
        <v>3</v>
      </c>
      <c r="G747" s="18" t="n">
        <f aca="false">SUM(E747:F747)</f>
        <v>79</v>
      </c>
      <c r="H747" s="19"/>
      <c r="I747" s="20"/>
    </row>
    <row r="748" s="16" customFormat="true" ht="17" hidden="false" customHeight="false" outlineLevel="0" collapsed="false">
      <c r="A748" s="16" t="s">
        <v>69</v>
      </c>
      <c r="B748" s="6"/>
      <c r="C748" s="2" t="s">
        <v>784</v>
      </c>
      <c r="D748" s="3" t="n">
        <v>21294</v>
      </c>
      <c r="E748" s="4" t="n">
        <v>47</v>
      </c>
      <c r="F748" s="4" t="n">
        <v>6</v>
      </c>
      <c r="G748" s="18" t="n">
        <f aca="false">SUM(E748:F748)</f>
        <v>53</v>
      </c>
      <c r="H748" s="6"/>
      <c r="I748" s="7"/>
      <c r="J748" s="2"/>
      <c r="K748" s="2"/>
    </row>
    <row r="749" s="16" customFormat="true" ht="17" hidden="false" customHeight="false" outlineLevel="0" collapsed="false">
      <c r="A749" s="16" t="s">
        <v>69</v>
      </c>
      <c r="B749" s="19"/>
      <c r="C749" s="16" t="s">
        <v>222</v>
      </c>
      <c r="D749" s="17" t="n">
        <v>19492</v>
      </c>
      <c r="E749" s="18" t="n">
        <v>96</v>
      </c>
      <c r="F749" s="18" t="n">
        <v>22</v>
      </c>
      <c r="G749" s="18" t="n">
        <f aca="false">SUM(E749:F749)</f>
        <v>118</v>
      </c>
      <c r="H749" s="19"/>
      <c r="I749" s="20"/>
    </row>
    <row r="750" s="16" customFormat="true" ht="17" hidden="false" customHeight="false" outlineLevel="0" collapsed="false">
      <c r="A750" s="16" t="s">
        <v>69</v>
      </c>
      <c r="B750" s="19"/>
      <c r="C750" s="16" t="s">
        <v>355</v>
      </c>
      <c r="D750" s="17" t="n">
        <v>20853</v>
      </c>
      <c r="E750" s="18" t="n">
        <v>80</v>
      </c>
      <c r="F750" s="18" t="n">
        <v>11</v>
      </c>
      <c r="G750" s="18" t="n">
        <f aca="false">SUM(E750:F750)</f>
        <v>91</v>
      </c>
      <c r="H750" s="19"/>
      <c r="I750" s="20"/>
    </row>
    <row r="751" s="16" customFormat="true" ht="17" hidden="false" customHeight="false" outlineLevel="0" collapsed="false">
      <c r="A751" s="16" t="s">
        <v>69</v>
      </c>
      <c r="B751" s="19"/>
      <c r="C751" s="2" t="s">
        <v>765</v>
      </c>
      <c r="D751" s="3" t="n">
        <v>18994</v>
      </c>
      <c r="E751" s="18" t="n">
        <v>46</v>
      </c>
      <c r="F751" s="18" t="n">
        <v>8</v>
      </c>
      <c r="G751" s="18" t="n">
        <f aca="false">SUM(E751:F751)</f>
        <v>54</v>
      </c>
      <c r="H751" s="19"/>
      <c r="I751" s="20" t="n">
        <v>104</v>
      </c>
    </row>
    <row r="752" s="16" customFormat="true" ht="17" hidden="false" customHeight="false" outlineLevel="0" collapsed="false">
      <c r="A752" s="16" t="s">
        <v>69</v>
      </c>
      <c r="B752" s="19"/>
      <c r="C752" s="16" t="s">
        <v>789</v>
      </c>
      <c r="D752" s="17" t="n">
        <v>20020</v>
      </c>
      <c r="E752" s="18" t="n">
        <v>42</v>
      </c>
      <c r="F752" s="18" t="n">
        <v>11</v>
      </c>
      <c r="G752" s="18" t="n">
        <f aca="false">SUM(E752:F752)</f>
        <v>53</v>
      </c>
      <c r="H752" s="19"/>
      <c r="I752" s="20"/>
    </row>
    <row r="753" s="16" customFormat="true" ht="17" hidden="false" customHeight="false" outlineLevel="0" collapsed="false">
      <c r="A753" s="16" t="s">
        <v>69</v>
      </c>
      <c r="B753" s="19"/>
      <c r="C753" s="16" t="s">
        <v>940</v>
      </c>
      <c r="D753" s="17" t="n">
        <v>21084</v>
      </c>
      <c r="E753" s="18" t="n">
        <v>22</v>
      </c>
      <c r="F753" s="18" t="n">
        <v>6</v>
      </c>
      <c r="G753" s="18" t="n">
        <f aca="false">SUM(E753:F753)</f>
        <v>28</v>
      </c>
      <c r="H753" s="19"/>
      <c r="I753" s="20"/>
    </row>
    <row r="754" customFormat="false" ht="17" hidden="false" customHeight="false" outlineLevel="0" collapsed="false">
      <c r="A754" s="16" t="s">
        <v>69</v>
      </c>
      <c r="B754" s="19"/>
      <c r="C754" s="16" t="s">
        <v>482</v>
      </c>
      <c r="D754" s="17" t="n">
        <v>24575</v>
      </c>
      <c r="E754" s="18" t="n">
        <v>42</v>
      </c>
      <c r="F754" s="18" t="n">
        <v>34</v>
      </c>
      <c r="G754" s="18" t="n">
        <f aca="false">SUM(E754:F754)</f>
        <v>76</v>
      </c>
      <c r="H754" s="19"/>
      <c r="I754" s="20"/>
      <c r="J754" s="16"/>
      <c r="K754" s="16"/>
    </row>
    <row r="755" customFormat="false" ht="17" hidden="false" customHeight="false" outlineLevel="0" collapsed="false">
      <c r="A755" s="16" t="s">
        <v>69</v>
      </c>
      <c r="B755" s="19"/>
      <c r="C755" s="16" t="s">
        <v>716</v>
      </c>
      <c r="D755" s="17" t="n">
        <v>24905</v>
      </c>
      <c r="E755" s="18" t="n">
        <v>47</v>
      </c>
      <c r="F755" s="18" t="n">
        <v>9</v>
      </c>
      <c r="G755" s="18" t="n">
        <f aca="false">SUM(E755:F755)</f>
        <v>56</v>
      </c>
      <c r="H755" s="19"/>
      <c r="I755" s="20"/>
      <c r="J755" s="16"/>
      <c r="K755" s="16"/>
    </row>
    <row r="756" customFormat="false" ht="17" hidden="false" customHeight="false" outlineLevel="0" collapsed="false">
      <c r="A756" s="16" t="s">
        <v>69</v>
      </c>
      <c r="C756" s="2" t="s">
        <v>638</v>
      </c>
      <c r="D756" s="3" t="n">
        <v>20273</v>
      </c>
      <c r="E756" s="4" t="n">
        <v>53</v>
      </c>
      <c r="F756" s="4" t="n">
        <v>9</v>
      </c>
      <c r="G756" s="18" t="n">
        <f aca="false">SUM(E756:F756)</f>
        <v>62</v>
      </c>
    </row>
    <row r="757" s="16" customFormat="true" ht="17" hidden="false" customHeight="false" outlineLevel="0" collapsed="false">
      <c r="A757" s="16" t="s">
        <v>69</v>
      </c>
      <c r="B757" s="19"/>
      <c r="C757" s="16" t="s">
        <v>502</v>
      </c>
      <c r="D757" s="17" t="n">
        <v>21998</v>
      </c>
      <c r="E757" s="18" t="n">
        <v>65</v>
      </c>
      <c r="F757" s="18" t="n">
        <v>9</v>
      </c>
      <c r="G757" s="18" t="n">
        <f aca="false">SUM(E757:F757)</f>
        <v>74</v>
      </c>
      <c r="H757" s="19"/>
      <c r="I757" s="20"/>
    </row>
    <row r="758" s="16" customFormat="true" ht="17" hidden="false" customHeight="false" outlineLevel="0" collapsed="false">
      <c r="A758" s="16" t="s">
        <v>69</v>
      </c>
      <c r="B758" s="19"/>
      <c r="C758" s="16" t="s">
        <v>264</v>
      </c>
      <c r="D758" s="17" t="n">
        <v>17169</v>
      </c>
      <c r="E758" s="18" t="n">
        <v>101</v>
      </c>
      <c r="F758" s="18" t="n">
        <v>5</v>
      </c>
      <c r="G758" s="18" t="n">
        <f aca="false">SUM(E758:F758)</f>
        <v>106</v>
      </c>
      <c r="H758" s="19"/>
      <c r="I758" s="20"/>
    </row>
    <row r="759" s="16" customFormat="true" ht="17" hidden="false" customHeight="false" outlineLevel="0" collapsed="false">
      <c r="A759" s="16" t="s">
        <v>69</v>
      </c>
      <c r="B759" s="6"/>
      <c r="C759" s="2" t="s">
        <v>308</v>
      </c>
      <c r="D759" s="3" t="n">
        <v>18078</v>
      </c>
      <c r="E759" s="4" t="n">
        <v>89</v>
      </c>
      <c r="F759" s="4" t="n">
        <v>10</v>
      </c>
      <c r="G759" s="18" t="n">
        <f aca="false">SUM(E759:F759)</f>
        <v>99</v>
      </c>
      <c r="H759" s="6"/>
      <c r="I759" s="7"/>
      <c r="J759" s="2"/>
      <c r="K759" s="2"/>
    </row>
    <row r="760" s="16" customFormat="true" ht="17" hidden="false" customHeight="false" outlineLevel="0" collapsed="false">
      <c r="A760" s="16" t="s">
        <v>69</v>
      </c>
      <c r="B760" s="19"/>
      <c r="C760" s="16" t="s">
        <v>630</v>
      </c>
      <c r="D760" s="17" t="n">
        <v>18572</v>
      </c>
      <c r="E760" s="18" t="n">
        <v>59</v>
      </c>
      <c r="F760" s="18" t="n">
        <v>4</v>
      </c>
      <c r="G760" s="18" t="n">
        <f aca="false">SUM(E760:F760)</f>
        <v>63</v>
      </c>
      <c r="H760" s="6"/>
      <c r="I760" s="7"/>
      <c r="J760" s="2"/>
      <c r="K760" s="2"/>
    </row>
    <row r="761" s="16" customFormat="true" ht="17" hidden="false" customHeight="false" outlineLevel="0" collapsed="false">
      <c r="A761" s="16" t="s">
        <v>69</v>
      </c>
      <c r="B761" s="19"/>
      <c r="C761" s="16" t="s">
        <v>458</v>
      </c>
      <c r="D761" s="17" t="n">
        <v>21221</v>
      </c>
      <c r="E761" s="18" t="n">
        <v>70.5</v>
      </c>
      <c r="F761" s="18" t="n">
        <v>8</v>
      </c>
      <c r="G761" s="18" t="n">
        <f aca="false">SUM(E761:F761)</f>
        <v>78.5</v>
      </c>
      <c r="H761" s="19"/>
      <c r="I761" s="20"/>
    </row>
    <row r="762" s="16" customFormat="true" ht="17" hidden="false" customHeight="false" outlineLevel="0" collapsed="false">
      <c r="A762" s="16" t="s">
        <v>69</v>
      </c>
      <c r="B762" s="6"/>
      <c r="C762" s="2" t="s">
        <v>811</v>
      </c>
      <c r="D762" s="3" t="n">
        <v>20821</v>
      </c>
      <c r="E762" s="4" t="n">
        <v>46</v>
      </c>
      <c r="F762" s="4" t="n">
        <v>5</v>
      </c>
      <c r="G762" s="18" t="n">
        <f aca="false">SUM(E762:F762)</f>
        <v>51</v>
      </c>
      <c r="H762" s="6"/>
      <c r="I762" s="7"/>
      <c r="J762" s="2"/>
      <c r="K762" s="2"/>
    </row>
    <row r="763" s="16" customFormat="true" ht="17" hidden="false" customHeight="false" outlineLevel="0" collapsed="false">
      <c r="A763" s="16" t="s">
        <v>69</v>
      </c>
      <c r="B763" s="19"/>
      <c r="C763" s="16" t="s">
        <v>851</v>
      </c>
      <c r="D763" s="17" t="n">
        <v>24823</v>
      </c>
      <c r="E763" s="18" t="n">
        <v>42</v>
      </c>
      <c r="F763" s="18" t="n">
        <v>5</v>
      </c>
      <c r="G763" s="18" t="n">
        <f aca="false">SUM(E763:F763)</f>
        <v>47</v>
      </c>
      <c r="H763" s="19"/>
      <c r="I763" s="20"/>
    </row>
    <row r="764" s="16" customFormat="true" ht="17" hidden="false" customHeight="false" outlineLevel="0" collapsed="false">
      <c r="A764" s="16" t="s">
        <v>69</v>
      </c>
      <c r="B764" s="19"/>
      <c r="C764" s="16" t="s">
        <v>512</v>
      </c>
      <c r="D764" s="17" t="n">
        <v>22061</v>
      </c>
      <c r="E764" s="18" t="n">
        <v>67</v>
      </c>
      <c r="F764" s="18" t="n">
        <v>6</v>
      </c>
      <c r="G764" s="18" t="n">
        <f aca="false">SUM(E764:F764)</f>
        <v>73</v>
      </c>
      <c r="H764" s="19"/>
      <c r="I764" s="20"/>
    </row>
    <row r="765" s="16" customFormat="true" ht="17" hidden="false" customHeight="false" outlineLevel="0" collapsed="false">
      <c r="A765" s="16" t="s">
        <v>69</v>
      </c>
      <c r="B765" s="19"/>
      <c r="C765" s="16" t="s">
        <v>437</v>
      </c>
      <c r="D765" s="17" t="n">
        <v>18537</v>
      </c>
      <c r="E765" s="18" t="n">
        <v>65</v>
      </c>
      <c r="F765" s="18" t="n">
        <v>16</v>
      </c>
      <c r="G765" s="18" t="n">
        <f aca="false">SUM(E765:F765)</f>
        <v>81</v>
      </c>
      <c r="H765" s="19"/>
      <c r="I765" s="20"/>
    </row>
    <row r="766" s="16" customFormat="true" ht="17" hidden="false" customHeight="false" outlineLevel="0" collapsed="false">
      <c r="A766" s="16" t="s">
        <v>69</v>
      </c>
      <c r="B766" s="6"/>
      <c r="C766" s="2" t="s">
        <v>437</v>
      </c>
      <c r="D766" s="3" t="n">
        <v>20887</v>
      </c>
      <c r="E766" s="4" t="n">
        <v>48</v>
      </c>
      <c r="F766" s="4" t="n">
        <v>7</v>
      </c>
      <c r="G766" s="18" t="n">
        <f aca="false">SUM(E766:F766)</f>
        <v>55</v>
      </c>
      <c r="H766" s="6"/>
      <c r="I766" s="7"/>
      <c r="J766" s="2"/>
      <c r="K766" s="2"/>
    </row>
    <row r="767" s="16" customFormat="true" ht="17" hidden="false" customHeight="false" outlineLevel="0" collapsed="false">
      <c r="A767" s="16" t="s">
        <v>69</v>
      </c>
      <c r="B767" s="19"/>
      <c r="C767" s="16" t="s">
        <v>302</v>
      </c>
      <c r="D767" s="17" t="n">
        <v>22879</v>
      </c>
      <c r="E767" s="18" t="n">
        <v>90</v>
      </c>
      <c r="F767" s="18" t="n">
        <v>9</v>
      </c>
      <c r="G767" s="18" t="n">
        <f aca="false">SUM(E767:F767)</f>
        <v>99</v>
      </c>
      <c r="H767" s="19"/>
      <c r="I767" s="20"/>
    </row>
    <row r="768" customFormat="false" ht="17" hidden="false" customHeight="false" outlineLevel="0" collapsed="false">
      <c r="A768" s="16" t="s">
        <v>69</v>
      </c>
      <c r="B768" s="19"/>
      <c r="C768" s="16" t="s">
        <v>674</v>
      </c>
      <c r="D768" s="17" t="n">
        <v>22327</v>
      </c>
      <c r="E768" s="18" t="n">
        <v>54</v>
      </c>
      <c r="F768" s="18" t="n">
        <v>5</v>
      </c>
      <c r="G768" s="18" t="n">
        <f aca="false">SUM(E768:F768)</f>
        <v>59</v>
      </c>
      <c r="H768" s="19"/>
      <c r="I768" s="20"/>
      <c r="J768" s="16"/>
      <c r="K768" s="16"/>
    </row>
    <row r="769" s="16" customFormat="true" ht="17" hidden="false" customHeight="false" outlineLevel="0" collapsed="false">
      <c r="A769" s="16" t="s">
        <v>69</v>
      </c>
      <c r="B769" s="6"/>
      <c r="C769" s="2" t="s">
        <v>724</v>
      </c>
      <c r="D769" s="3" t="n">
        <v>22227</v>
      </c>
      <c r="E769" s="4" t="n">
        <v>48</v>
      </c>
      <c r="F769" s="4" t="n">
        <v>8</v>
      </c>
      <c r="G769" s="18" t="n">
        <f aca="false">SUM(E769:F769)</f>
        <v>56</v>
      </c>
      <c r="H769" s="6"/>
      <c r="I769" s="7"/>
      <c r="J769" s="2"/>
      <c r="K769" s="2"/>
    </row>
    <row r="770" s="16" customFormat="true" ht="17" hidden="false" customHeight="false" outlineLevel="0" collapsed="false">
      <c r="A770" s="16" t="s">
        <v>69</v>
      </c>
      <c r="B770" s="19"/>
      <c r="C770" s="16" t="s">
        <v>293</v>
      </c>
      <c r="D770" s="17" t="n">
        <v>18660</v>
      </c>
      <c r="E770" s="18" t="n">
        <v>96</v>
      </c>
      <c r="F770" s="18" t="n">
        <v>5</v>
      </c>
      <c r="G770" s="18" t="n">
        <f aca="false">SUM(E770:F770)</f>
        <v>101</v>
      </c>
      <c r="H770" s="19"/>
      <c r="I770" s="20"/>
    </row>
    <row r="771" s="16" customFormat="true" ht="17" hidden="false" customHeight="false" outlineLevel="0" collapsed="false">
      <c r="A771" s="16" t="s">
        <v>69</v>
      </c>
      <c r="B771" s="6"/>
      <c r="C771" s="2" t="s">
        <v>344</v>
      </c>
      <c r="D771" s="3" t="n">
        <v>19078</v>
      </c>
      <c r="E771" s="4" t="n">
        <v>94</v>
      </c>
      <c r="F771" s="4" t="n">
        <v>0</v>
      </c>
      <c r="G771" s="18" t="n">
        <f aca="false">SUM(E771:F771)</f>
        <v>94</v>
      </c>
      <c r="H771" s="6"/>
      <c r="I771" s="7"/>
      <c r="J771" s="2"/>
      <c r="K771" s="2"/>
    </row>
    <row r="772" s="16" customFormat="true" ht="17" hidden="false" customHeight="false" outlineLevel="0" collapsed="false">
      <c r="A772" s="16" t="s">
        <v>69</v>
      </c>
      <c r="B772" s="19"/>
      <c r="C772" s="16" t="s">
        <v>625</v>
      </c>
      <c r="D772" s="17" t="n">
        <v>20992</v>
      </c>
      <c r="E772" s="18" t="n">
        <v>56</v>
      </c>
      <c r="F772" s="18" t="n">
        <v>7</v>
      </c>
      <c r="G772" s="18" t="n">
        <f aca="false">SUM(E772:F772)</f>
        <v>63</v>
      </c>
      <c r="H772" s="19"/>
      <c r="I772" s="20"/>
    </row>
    <row r="773" s="16" customFormat="true" ht="17" hidden="false" customHeight="false" outlineLevel="0" collapsed="false">
      <c r="A773" s="16" t="s">
        <v>69</v>
      </c>
      <c r="B773" s="19"/>
      <c r="C773" s="16" t="s">
        <v>639</v>
      </c>
      <c r="D773" s="17" t="n">
        <v>24023</v>
      </c>
      <c r="E773" s="18" t="n">
        <v>31</v>
      </c>
      <c r="F773" s="18" t="n">
        <v>3</v>
      </c>
      <c r="G773" s="18" t="n">
        <f aca="false">SUM(E773:F773)</f>
        <v>34</v>
      </c>
      <c r="H773" s="19"/>
      <c r="I773" s="20"/>
    </row>
    <row r="774" s="16" customFormat="true" ht="17" hidden="false" customHeight="false" outlineLevel="0" collapsed="false">
      <c r="A774" s="16" t="s">
        <v>69</v>
      </c>
      <c r="B774" s="6"/>
      <c r="C774" s="2" t="s">
        <v>639</v>
      </c>
      <c r="D774" s="3" t="n">
        <v>20199</v>
      </c>
      <c r="E774" s="4" t="n">
        <v>44</v>
      </c>
      <c r="F774" s="4" t="n">
        <v>18</v>
      </c>
      <c r="G774" s="18" t="n">
        <f aca="false">SUM(E774:F774)</f>
        <v>62</v>
      </c>
      <c r="H774" s="6"/>
      <c r="I774" s="7"/>
      <c r="J774" s="2"/>
      <c r="K774" s="2"/>
    </row>
    <row r="775" s="16" customFormat="true" ht="17" hidden="false" customHeight="false" outlineLevel="0" collapsed="false">
      <c r="A775" s="16" t="s">
        <v>69</v>
      </c>
      <c r="B775" s="19"/>
      <c r="C775" s="16" t="s">
        <v>818</v>
      </c>
      <c r="D775" s="17" t="n">
        <v>24742</v>
      </c>
      <c r="E775" s="18" t="n">
        <v>35</v>
      </c>
      <c r="F775" s="18" t="n">
        <v>15</v>
      </c>
      <c r="G775" s="18" t="n">
        <f aca="false">SUM(E775:F775)</f>
        <v>50</v>
      </c>
      <c r="H775" s="19"/>
      <c r="I775" s="20"/>
    </row>
    <row r="776" s="16" customFormat="true" ht="17" hidden="false" customHeight="false" outlineLevel="0" collapsed="false">
      <c r="A776" s="16" t="s">
        <v>69</v>
      </c>
      <c r="B776" s="19"/>
      <c r="C776" s="16" t="s">
        <v>301</v>
      </c>
      <c r="D776" s="17" t="n">
        <v>19349</v>
      </c>
      <c r="E776" s="18" t="n">
        <v>96.2</v>
      </c>
      <c r="F776" s="18" t="n">
        <v>3</v>
      </c>
      <c r="G776" s="18" t="n">
        <f aca="false">SUM(E776:F776)</f>
        <v>99.2</v>
      </c>
      <c r="H776" s="19"/>
      <c r="I776" s="20"/>
      <c r="K776" s="16" t="s">
        <v>18</v>
      </c>
    </row>
    <row r="777" s="16" customFormat="true" ht="17" hidden="false" customHeight="false" outlineLevel="0" collapsed="false">
      <c r="A777" s="16" t="s">
        <v>69</v>
      </c>
      <c r="B777" s="19"/>
      <c r="C777" s="16" t="s">
        <v>948</v>
      </c>
      <c r="D777" s="17" t="n">
        <v>23134</v>
      </c>
      <c r="E777" s="18" t="n">
        <v>21</v>
      </c>
      <c r="F777" s="18" t="n">
        <v>0</v>
      </c>
      <c r="G777" s="18" t="n">
        <f aca="false">SUM(E777:F777)</f>
        <v>21</v>
      </c>
      <c r="H777" s="19"/>
      <c r="I777" s="20"/>
    </row>
    <row r="778" customFormat="false" ht="17" hidden="false" customHeight="false" outlineLevel="0" collapsed="false">
      <c r="A778" s="16" t="s">
        <v>69</v>
      </c>
      <c r="B778" s="19"/>
      <c r="C778" s="16" t="s">
        <v>228</v>
      </c>
      <c r="D778" s="17" t="n">
        <v>23001</v>
      </c>
      <c r="E778" s="18" t="n">
        <v>104.6</v>
      </c>
      <c r="F778" s="18" t="n">
        <v>12</v>
      </c>
      <c r="G778" s="18" t="n">
        <f aca="false">SUM(E778:F778)</f>
        <v>116.6</v>
      </c>
      <c r="H778" s="19"/>
      <c r="I778" s="20"/>
      <c r="J778" s="16"/>
      <c r="K778" s="16"/>
    </row>
    <row r="779" s="16" customFormat="true" ht="17" hidden="false" customHeight="false" outlineLevel="0" collapsed="false">
      <c r="A779" s="16" t="s">
        <v>69</v>
      </c>
      <c r="B779" s="19"/>
      <c r="C779" s="16" t="s">
        <v>226</v>
      </c>
      <c r="D779" s="17" t="n">
        <v>18950</v>
      </c>
      <c r="E779" s="18" t="n">
        <v>112</v>
      </c>
      <c r="F779" s="18" t="n">
        <v>5</v>
      </c>
      <c r="G779" s="18" t="n">
        <f aca="false">SUM(E779:F779)</f>
        <v>117</v>
      </c>
      <c r="H779" s="19"/>
      <c r="I779" s="20"/>
    </row>
    <row r="780" s="16" customFormat="true" ht="17" hidden="false" customHeight="false" outlineLevel="0" collapsed="false">
      <c r="A780" s="16" t="s">
        <v>69</v>
      </c>
      <c r="B780" s="19"/>
      <c r="C780" s="16" t="s">
        <v>945</v>
      </c>
      <c r="D780" s="17" t="n">
        <v>23589</v>
      </c>
      <c r="E780" s="18" t="n">
        <v>21</v>
      </c>
      <c r="F780" s="18" t="n">
        <v>5</v>
      </c>
      <c r="G780" s="18" t="n">
        <f aca="false">SUM(E780:F780)</f>
        <v>26</v>
      </c>
      <c r="H780" s="19"/>
      <c r="I780" s="20"/>
    </row>
    <row r="781" s="16" customFormat="true" ht="17" hidden="false" customHeight="false" outlineLevel="0" collapsed="false">
      <c r="A781" s="16" t="s">
        <v>69</v>
      </c>
      <c r="B781" s="6"/>
      <c r="C781" s="2" t="s">
        <v>649</v>
      </c>
      <c r="D781" s="3" t="n">
        <v>22186</v>
      </c>
      <c r="E781" s="4" t="n">
        <v>52</v>
      </c>
      <c r="F781" s="4" t="n">
        <v>9</v>
      </c>
      <c r="G781" s="18" t="n">
        <f aca="false">SUM(E781:F781)</f>
        <v>61</v>
      </c>
      <c r="H781" s="6"/>
      <c r="I781" s="7"/>
      <c r="J781" s="2"/>
      <c r="K781" s="2"/>
    </row>
    <row r="782" s="16" customFormat="true" ht="17" hidden="false" customHeight="false" outlineLevel="0" collapsed="false">
      <c r="A782" s="16" t="s">
        <v>69</v>
      </c>
      <c r="B782" s="19"/>
      <c r="C782" s="16" t="s">
        <v>365</v>
      </c>
      <c r="D782" s="17" t="n">
        <v>21842</v>
      </c>
      <c r="E782" s="18" t="n">
        <v>78</v>
      </c>
      <c r="F782" s="18" t="n">
        <v>11</v>
      </c>
      <c r="G782" s="18" t="n">
        <f aca="false">SUM(E782:F782)</f>
        <v>89</v>
      </c>
      <c r="H782" s="6"/>
      <c r="I782" s="7"/>
      <c r="J782" s="2"/>
      <c r="K782" s="2"/>
    </row>
    <row r="783" customFormat="false" ht="17" hidden="false" customHeight="false" outlineLevel="0" collapsed="false">
      <c r="A783" s="16" t="s">
        <v>69</v>
      </c>
      <c r="C783" s="2" t="s">
        <v>366</v>
      </c>
      <c r="D783" s="3" t="n">
        <v>21448</v>
      </c>
      <c r="E783" s="4" t="n">
        <v>82</v>
      </c>
      <c r="F783" s="4" t="n">
        <v>7</v>
      </c>
      <c r="G783" s="18" t="n">
        <f aca="false">SUM(E783:F783)</f>
        <v>89</v>
      </c>
    </row>
    <row r="784" customFormat="false" ht="17" hidden="false" customHeight="false" outlineLevel="0" collapsed="false">
      <c r="A784" s="16" t="s">
        <v>69</v>
      </c>
      <c r="B784" s="19"/>
      <c r="C784" s="16" t="s">
        <v>885</v>
      </c>
      <c r="D784" s="17" t="n">
        <v>23350</v>
      </c>
      <c r="E784" s="18" t="n">
        <v>33</v>
      </c>
      <c r="F784" s="18" t="n">
        <v>9</v>
      </c>
      <c r="G784" s="18" t="n">
        <f aca="false">SUM(E784:F784)</f>
        <v>42</v>
      </c>
      <c r="H784" s="19"/>
      <c r="I784" s="20"/>
      <c r="J784" s="16"/>
      <c r="K784" s="16"/>
    </row>
    <row r="785" s="16" customFormat="true" ht="17" hidden="false" customHeight="false" outlineLevel="0" collapsed="false">
      <c r="A785" s="16" t="s">
        <v>11</v>
      </c>
      <c r="B785" s="19"/>
      <c r="C785" s="16" t="s">
        <v>49</v>
      </c>
      <c r="D785" s="17" t="n">
        <v>15811</v>
      </c>
      <c r="E785" s="18" t="n">
        <v>66.75</v>
      </c>
      <c r="F785" s="18" t="n">
        <v>70</v>
      </c>
      <c r="G785" s="18" t="n">
        <f aca="false">SUM(E785:F785)</f>
        <v>136.75</v>
      </c>
      <c r="H785" s="6"/>
      <c r="I785" s="7"/>
      <c r="J785" s="2"/>
      <c r="K785" s="2"/>
    </row>
    <row r="786" customFormat="false" ht="17" hidden="false" customHeight="false" outlineLevel="0" collapsed="false">
      <c r="A786" s="16" t="s">
        <v>69</v>
      </c>
      <c r="B786" s="19"/>
      <c r="C786" s="16" t="s">
        <v>426</v>
      </c>
      <c r="D786" s="17" t="n">
        <v>21074</v>
      </c>
      <c r="E786" s="18" t="n">
        <v>77.8</v>
      </c>
      <c r="F786" s="18" t="n">
        <v>4</v>
      </c>
      <c r="G786" s="18" t="n">
        <f aca="false">SUM(E786:F786)</f>
        <v>81.8</v>
      </c>
      <c r="H786" s="19"/>
      <c r="I786" s="20"/>
      <c r="J786" s="16"/>
      <c r="K786" s="16"/>
    </row>
    <row r="787" s="16" customFormat="true" ht="17" hidden="false" customHeight="false" outlineLevel="0" collapsed="false">
      <c r="A787" s="16" t="s">
        <v>69</v>
      </c>
      <c r="B787" s="19"/>
      <c r="C787" s="16" t="s">
        <v>324</v>
      </c>
      <c r="D787" s="17" t="n">
        <v>18635</v>
      </c>
      <c r="E787" s="18" t="n">
        <v>77.4</v>
      </c>
      <c r="F787" s="18" t="n">
        <v>19</v>
      </c>
      <c r="G787" s="18" t="n">
        <f aca="false">SUM(E787:F787)</f>
        <v>96.4</v>
      </c>
      <c r="H787" s="19"/>
      <c r="I787" s="20"/>
      <c r="K787" s="16" t="s">
        <v>16</v>
      </c>
    </row>
    <row r="788" customFormat="false" ht="17" hidden="false" customHeight="false" outlineLevel="0" collapsed="false">
      <c r="A788" s="16" t="s">
        <v>11</v>
      </c>
      <c r="B788" s="19"/>
      <c r="C788" s="16" t="s">
        <v>61</v>
      </c>
      <c r="D788" s="17" t="n">
        <v>20032</v>
      </c>
      <c r="E788" s="18" t="n">
        <v>70.2</v>
      </c>
      <c r="F788" s="18" t="n">
        <v>60</v>
      </c>
      <c r="G788" s="18" t="n">
        <f aca="false">SUM(E788:F788)</f>
        <v>130.2</v>
      </c>
      <c r="H788" s="19"/>
      <c r="I788" s="20"/>
      <c r="J788" s="16" t="s">
        <v>17</v>
      </c>
      <c r="K788" s="16"/>
    </row>
    <row r="789" customFormat="false" ht="17" hidden="false" customHeight="false" outlineLevel="0" collapsed="false">
      <c r="A789" s="16" t="s">
        <v>69</v>
      </c>
      <c r="C789" s="2" t="s">
        <v>813</v>
      </c>
      <c r="D789" s="3" t="n">
        <v>18268</v>
      </c>
      <c r="E789" s="4" t="n">
        <v>47</v>
      </c>
      <c r="F789" s="4" t="n">
        <v>4</v>
      </c>
      <c r="G789" s="18" t="n">
        <f aca="false">SUM(E789:F789)</f>
        <v>51</v>
      </c>
    </row>
    <row r="790" s="16" customFormat="true" ht="17" hidden="false" customHeight="false" outlineLevel="0" collapsed="false">
      <c r="A790" s="16" t="s">
        <v>69</v>
      </c>
      <c r="B790" s="19"/>
      <c r="C790" s="16" t="s">
        <v>379</v>
      </c>
      <c r="D790" s="17" t="n">
        <v>26131</v>
      </c>
      <c r="E790" s="18" t="n">
        <v>77</v>
      </c>
      <c r="F790" s="18" t="n">
        <v>10</v>
      </c>
      <c r="G790" s="18" t="n">
        <f aca="false">SUM(E790:F790)</f>
        <v>87</v>
      </c>
      <c r="H790" s="19"/>
      <c r="I790" s="20"/>
    </row>
    <row r="791" s="16" customFormat="true" ht="17" hidden="false" customHeight="false" outlineLevel="0" collapsed="false">
      <c r="A791" s="16" t="s">
        <v>69</v>
      </c>
      <c r="B791" s="6"/>
      <c r="C791" s="2" t="s">
        <v>167</v>
      </c>
      <c r="D791" s="3" t="n">
        <v>19552</v>
      </c>
      <c r="E791" s="4" t="n">
        <v>127.8</v>
      </c>
      <c r="F791" s="4" t="n">
        <v>12</v>
      </c>
      <c r="G791" s="18" t="n">
        <f aca="false">SUM(E791:F791)</f>
        <v>139.8</v>
      </c>
      <c r="H791" s="6"/>
      <c r="I791" s="7"/>
      <c r="J791" s="2"/>
      <c r="K791" s="2"/>
    </row>
    <row r="792" s="16" customFormat="true" ht="17" hidden="false" customHeight="false" outlineLevel="0" collapsed="false">
      <c r="A792" s="16" t="s">
        <v>69</v>
      </c>
      <c r="B792" s="19"/>
      <c r="C792" s="16" t="s">
        <v>933</v>
      </c>
      <c r="D792" s="17" t="n">
        <v>25191</v>
      </c>
      <c r="E792" s="18" t="n">
        <v>25</v>
      </c>
      <c r="F792" s="18" t="n">
        <v>5</v>
      </c>
      <c r="G792" s="18" t="n">
        <f aca="false">SUM(E792:F792)</f>
        <v>30</v>
      </c>
      <c r="H792" s="19"/>
      <c r="I792" s="20"/>
    </row>
    <row r="793" s="16" customFormat="true" ht="17" hidden="false" customHeight="false" outlineLevel="0" collapsed="false">
      <c r="A793" s="16" t="s">
        <v>69</v>
      </c>
      <c r="B793" s="19"/>
      <c r="C793" s="16" t="s">
        <v>395</v>
      </c>
      <c r="D793" s="17" t="n">
        <v>18492</v>
      </c>
      <c r="E793" s="18" t="n">
        <v>82</v>
      </c>
      <c r="F793" s="18" t="n">
        <v>3</v>
      </c>
      <c r="G793" s="18" t="n">
        <f aca="false">SUM(E793:F793)</f>
        <v>85</v>
      </c>
      <c r="H793" s="19"/>
      <c r="I793" s="20"/>
    </row>
    <row r="794" s="16" customFormat="true" ht="17" hidden="false" customHeight="false" outlineLevel="0" collapsed="false">
      <c r="A794" s="16" t="s">
        <v>69</v>
      </c>
      <c r="B794" s="19"/>
      <c r="C794" s="16" t="s">
        <v>528</v>
      </c>
      <c r="D794" s="17" t="n">
        <v>23662</v>
      </c>
      <c r="E794" s="18" t="n">
        <v>61</v>
      </c>
      <c r="F794" s="18" t="n">
        <v>10</v>
      </c>
      <c r="G794" s="18" t="n">
        <f aca="false">SUM(E794:F794)</f>
        <v>71</v>
      </c>
      <c r="H794" s="19"/>
      <c r="I794" s="20"/>
    </row>
    <row r="795" s="16" customFormat="true" ht="17" hidden="false" customHeight="false" outlineLevel="0" collapsed="false">
      <c r="A795" s="16" t="s">
        <v>69</v>
      </c>
      <c r="B795" s="19"/>
      <c r="C795" s="16" t="s">
        <v>504</v>
      </c>
      <c r="D795" s="17" t="n">
        <v>21093</v>
      </c>
      <c r="E795" s="18" t="n">
        <v>69</v>
      </c>
      <c r="F795" s="18" t="n">
        <v>5</v>
      </c>
      <c r="G795" s="18" t="n">
        <f aca="false">SUM(E795:F795)</f>
        <v>74</v>
      </c>
      <c r="H795" s="19"/>
      <c r="I795" s="20"/>
    </row>
    <row r="796" s="16" customFormat="true" ht="17" hidden="false" customHeight="false" outlineLevel="0" collapsed="false">
      <c r="A796" s="16" t="s">
        <v>69</v>
      </c>
      <c r="B796" s="19"/>
      <c r="C796" s="16" t="s">
        <v>745</v>
      </c>
      <c r="D796" s="17" t="n">
        <v>24235</v>
      </c>
      <c r="E796" s="18" t="n">
        <v>44</v>
      </c>
      <c r="F796" s="18" t="n">
        <v>11</v>
      </c>
      <c r="G796" s="18" t="n">
        <f aca="false">SUM(E796:F796)</f>
        <v>55</v>
      </c>
      <c r="H796" s="21"/>
      <c r="I796" s="20"/>
    </row>
    <row r="797" s="16" customFormat="true" ht="17" hidden="false" customHeight="false" outlineLevel="0" collapsed="false">
      <c r="A797" s="16" t="s">
        <v>69</v>
      </c>
      <c r="B797" s="19"/>
      <c r="C797" s="16" t="s">
        <v>310</v>
      </c>
      <c r="D797" s="17" t="s">
        <v>311</v>
      </c>
      <c r="E797" s="18" t="n">
        <v>93.6</v>
      </c>
      <c r="F797" s="18" t="n">
        <v>5</v>
      </c>
      <c r="G797" s="18" t="n">
        <f aca="false">SUM(E797:F797)</f>
        <v>98.6</v>
      </c>
      <c r="H797" s="21"/>
      <c r="I797" s="20"/>
    </row>
    <row r="798" s="16" customFormat="true" ht="17" hidden="false" customHeight="false" outlineLevel="0" collapsed="false">
      <c r="A798" s="16" t="s">
        <v>69</v>
      </c>
      <c r="B798" s="19"/>
      <c r="C798" s="16" t="s">
        <v>75</v>
      </c>
      <c r="D798" s="17" t="n">
        <v>18907</v>
      </c>
      <c r="E798" s="18" t="n">
        <v>224</v>
      </c>
      <c r="F798" s="18" t="n">
        <v>20</v>
      </c>
      <c r="G798" s="18" t="n">
        <f aca="false">SUM(E798:F798)</f>
        <v>244</v>
      </c>
      <c r="H798" s="19" t="s">
        <v>16</v>
      </c>
      <c r="I798" s="20"/>
    </row>
    <row r="799" s="16" customFormat="true" ht="17" hidden="false" customHeight="false" outlineLevel="0" collapsed="false">
      <c r="A799" s="16" t="s">
        <v>69</v>
      </c>
      <c r="B799" s="19"/>
      <c r="C799" s="16" t="s">
        <v>220</v>
      </c>
      <c r="D799" s="17" t="n">
        <v>19982</v>
      </c>
      <c r="E799" s="18" t="n">
        <v>114</v>
      </c>
      <c r="F799" s="18" t="n">
        <v>5</v>
      </c>
      <c r="G799" s="18" t="n">
        <f aca="false">SUM(E799:F799)</f>
        <v>119</v>
      </c>
      <c r="H799" s="19"/>
      <c r="I799" s="20"/>
    </row>
    <row r="800" s="16" customFormat="true" ht="17" hidden="false" customHeight="false" outlineLevel="0" collapsed="false">
      <c r="A800" s="16" t="s">
        <v>69</v>
      </c>
      <c r="B800" s="19"/>
      <c r="C800" s="16" t="s">
        <v>803</v>
      </c>
      <c r="D800" s="17" t="n">
        <v>22111</v>
      </c>
      <c r="E800" s="18" t="n">
        <v>45</v>
      </c>
      <c r="F800" s="18" t="n">
        <v>7</v>
      </c>
      <c r="G800" s="18" t="n">
        <f aca="false">SUM(E800:F800)</f>
        <v>52</v>
      </c>
      <c r="H800" s="19"/>
      <c r="I800" s="20"/>
    </row>
    <row r="801" s="16" customFormat="true" ht="17" hidden="false" customHeight="false" outlineLevel="0" collapsed="false">
      <c r="A801" s="16" t="s">
        <v>69</v>
      </c>
      <c r="B801" s="19"/>
      <c r="C801" s="16" t="s">
        <v>364</v>
      </c>
      <c r="D801" s="17" t="n">
        <v>23298</v>
      </c>
      <c r="E801" s="18" t="n">
        <v>74</v>
      </c>
      <c r="F801" s="18" t="n">
        <v>15</v>
      </c>
      <c r="G801" s="18" t="n">
        <f aca="false">SUM(E801:F801)</f>
        <v>89</v>
      </c>
      <c r="H801" s="21"/>
      <c r="I801" s="20"/>
    </row>
    <row r="802" s="16" customFormat="true" ht="17" hidden="false" customHeight="false" outlineLevel="0" collapsed="false">
      <c r="A802" s="16" t="s">
        <v>69</v>
      </c>
      <c r="B802" s="19"/>
      <c r="C802" s="16" t="s">
        <v>405</v>
      </c>
      <c r="D802" s="17" t="n">
        <v>22385</v>
      </c>
      <c r="E802" s="18" t="n">
        <v>78</v>
      </c>
      <c r="F802" s="18" t="n">
        <v>6</v>
      </c>
      <c r="G802" s="18" t="n">
        <f aca="false">SUM(E802:F802)</f>
        <v>84</v>
      </c>
      <c r="H802" s="19"/>
      <c r="I802" s="20"/>
    </row>
    <row r="803" s="16" customFormat="true" ht="17" hidden="false" customHeight="false" outlineLevel="0" collapsed="false">
      <c r="A803" s="16" t="s">
        <v>11</v>
      </c>
      <c r="B803" s="19"/>
      <c r="C803" s="16" t="s">
        <v>37</v>
      </c>
      <c r="D803" s="17" t="n">
        <v>16291</v>
      </c>
      <c r="E803" s="18" t="n">
        <v>70.75</v>
      </c>
      <c r="F803" s="18" t="n">
        <v>70</v>
      </c>
      <c r="G803" s="18" t="n">
        <f aca="false">SUM(E803:F803)</f>
        <v>140.75</v>
      </c>
      <c r="H803" s="19" t="s">
        <v>16</v>
      </c>
      <c r="I803" s="20"/>
    </row>
    <row r="804" s="16" customFormat="true" ht="17" hidden="false" customHeight="false" outlineLevel="0" collapsed="false">
      <c r="A804" s="16" t="s">
        <v>69</v>
      </c>
      <c r="B804" s="6"/>
      <c r="C804" s="2" t="s">
        <v>824</v>
      </c>
      <c r="D804" s="3" t="n">
        <v>21613</v>
      </c>
      <c r="E804" s="4" t="n">
        <v>45</v>
      </c>
      <c r="F804" s="4" t="n">
        <v>5</v>
      </c>
      <c r="G804" s="18" t="n">
        <f aca="false">SUM(E804:F804)</f>
        <v>50</v>
      </c>
      <c r="H804" s="6"/>
      <c r="I804" s="7"/>
      <c r="J804" s="2"/>
      <c r="K804" s="2"/>
    </row>
    <row r="805" s="16" customFormat="true" ht="17" hidden="false" customHeight="false" outlineLevel="0" collapsed="false">
      <c r="A805" s="16" t="s">
        <v>11</v>
      </c>
      <c r="B805" s="19"/>
      <c r="C805" s="16" t="s">
        <v>15</v>
      </c>
      <c r="D805" s="17" t="n">
        <v>19091</v>
      </c>
      <c r="E805" s="18" t="n">
        <v>85.9</v>
      </c>
      <c r="F805" s="18" t="n">
        <v>70</v>
      </c>
      <c r="G805" s="18" t="n">
        <f aca="false">SUM(E805:F805)</f>
        <v>155.9</v>
      </c>
      <c r="H805" s="19" t="s">
        <v>16</v>
      </c>
      <c r="I805" s="20"/>
      <c r="J805" s="16" t="s">
        <v>17</v>
      </c>
      <c r="K805" s="16" t="s">
        <v>18</v>
      </c>
    </row>
    <row r="806" s="16" customFormat="true" ht="17" hidden="false" customHeight="false" outlineLevel="0" collapsed="false">
      <c r="A806" s="16" t="s">
        <v>69</v>
      </c>
      <c r="B806" s="19"/>
      <c r="C806" s="16" t="s">
        <v>322</v>
      </c>
      <c r="D806" s="17" t="n">
        <v>18381</v>
      </c>
      <c r="E806" s="18" t="n">
        <v>89</v>
      </c>
      <c r="F806" s="18" t="n">
        <v>8</v>
      </c>
      <c r="G806" s="18" t="n">
        <f aca="false">SUM(E806:F806)</f>
        <v>97</v>
      </c>
      <c r="H806" s="19"/>
      <c r="I806" s="20"/>
    </row>
    <row r="807" customFormat="false" ht="17" hidden="false" customHeight="false" outlineLevel="0" collapsed="false">
      <c r="A807" s="16" t="s">
        <v>69</v>
      </c>
      <c r="C807" s="2" t="s">
        <v>936</v>
      </c>
      <c r="D807" s="3" t="n">
        <v>22555</v>
      </c>
      <c r="E807" s="4" t="n">
        <v>24</v>
      </c>
      <c r="F807" s="4" t="n">
        <v>5</v>
      </c>
      <c r="G807" s="18" t="n">
        <f aca="false">SUM(E807:F807)</f>
        <v>29</v>
      </c>
    </row>
    <row r="808" s="16" customFormat="true" ht="17" hidden="false" customHeight="false" outlineLevel="0" collapsed="false">
      <c r="A808" s="16" t="s">
        <v>11</v>
      </c>
      <c r="B808" s="19"/>
      <c r="C808" s="16" t="s">
        <v>42</v>
      </c>
      <c r="D808" s="17" t="n">
        <v>16521</v>
      </c>
      <c r="E808" s="18" t="n">
        <v>78.95</v>
      </c>
      <c r="F808" s="18" t="n">
        <v>60</v>
      </c>
      <c r="G808" s="18" t="n">
        <f aca="false">SUM(E808:F808)</f>
        <v>138.95</v>
      </c>
      <c r="H808" s="19" t="s">
        <v>16</v>
      </c>
      <c r="I808" s="20"/>
      <c r="J808" s="16" t="s">
        <v>17</v>
      </c>
    </row>
    <row r="809" s="16" customFormat="true" ht="17" hidden="false" customHeight="false" outlineLevel="0" collapsed="false">
      <c r="A809" s="16" t="s">
        <v>69</v>
      </c>
      <c r="B809" s="19"/>
      <c r="C809" s="16" t="s">
        <v>127</v>
      </c>
      <c r="D809" s="17" t="n">
        <v>19377</v>
      </c>
      <c r="E809" s="18" t="n">
        <v>158.8</v>
      </c>
      <c r="F809" s="18" t="n">
        <v>17</v>
      </c>
      <c r="G809" s="18" t="n">
        <f aca="false">SUM(E809:F809)</f>
        <v>175.8</v>
      </c>
      <c r="H809" s="19"/>
      <c r="I809" s="20"/>
    </row>
    <row r="810" customFormat="false" ht="17" hidden="false" customHeight="false" outlineLevel="0" collapsed="false">
      <c r="A810" s="16" t="s">
        <v>69</v>
      </c>
      <c r="C810" s="31" t="s">
        <v>403</v>
      </c>
      <c r="D810" s="3" t="n">
        <v>22726</v>
      </c>
      <c r="E810" s="4" t="n">
        <v>79</v>
      </c>
      <c r="F810" s="4" t="n">
        <v>5</v>
      </c>
      <c r="G810" s="18" t="n">
        <f aca="false">SUM(E810:F810)</f>
        <v>84</v>
      </c>
    </row>
    <row r="811" s="16" customFormat="true" ht="17" hidden="false" customHeight="false" outlineLevel="0" collapsed="false">
      <c r="A811" s="16" t="s">
        <v>69</v>
      </c>
      <c r="B811" s="19"/>
      <c r="C811" s="16" t="s">
        <v>708</v>
      </c>
      <c r="D811" s="17" t="n">
        <v>21255</v>
      </c>
      <c r="E811" s="18" t="n">
        <v>51</v>
      </c>
      <c r="F811" s="18" t="n">
        <v>6</v>
      </c>
      <c r="G811" s="18" t="n">
        <f aca="false">SUM(E811:F811)</f>
        <v>57</v>
      </c>
      <c r="H811" s="19"/>
      <c r="I811" s="20"/>
    </row>
    <row r="812" s="16" customFormat="true" ht="17" hidden="false" customHeight="false" outlineLevel="0" collapsed="false">
      <c r="A812" s="16" t="s">
        <v>69</v>
      </c>
      <c r="B812" s="19"/>
      <c r="C812" s="16" t="s">
        <v>831</v>
      </c>
      <c r="D812" s="17" t="n">
        <v>23049</v>
      </c>
      <c r="E812" s="18" t="n">
        <v>45</v>
      </c>
      <c r="F812" s="18" t="n">
        <v>4</v>
      </c>
      <c r="G812" s="18" t="n">
        <f aca="false">SUM(E812:F812)</f>
        <v>49</v>
      </c>
      <c r="H812" s="19"/>
      <c r="I812" s="20"/>
    </row>
    <row r="813" s="16" customFormat="true" ht="17" hidden="false" customHeight="false" outlineLevel="0" collapsed="false">
      <c r="A813" s="16" t="s">
        <v>69</v>
      </c>
      <c r="B813" s="6"/>
      <c r="C813" s="2" t="s">
        <v>397</v>
      </c>
      <c r="D813" s="3" t="n">
        <v>17206</v>
      </c>
      <c r="E813" s="4" t="n">
        <v>80</v>
      </c>
      <c r="F813" s="4" t="n">
        <v>5</v>
      </c>
      <c r="G813" s="18" t="n">
        <f aca="false">SUM(E813:F813)</f>
        <v>85</v>
      </c>
      <c r="H813" s="6"/>
      <c r="I813" s="7"/>
      <c r="J813" s="2"/>
      <c r="K813" s="2"/>
    </row>
    <row r="814" s="16" customFormat="true" ht="17" hidden="false" customHeight="false" outlineLevel="0" collapsed="false">
      <c r="A814" s="16" t="s">
        <v>69</v>
      </c>
      <c r="B814" s="19"/>
      <c r="C814" s="16" t="s">
        <v>193</v>
      </c>
      <c r="D814" s="17" t="n">
        <v>18084</v>
      </c>
      <c r="E814" s="18" t="n">
        <v>127.4</v>
      </c>
      <c r="F814" s="18" t="n">
        <v>3</v>
      </c>
      <c r="G814" s="18" t="n">
        <f aca="false">SUM(E814:F814)</f>
        <v>130.4</v>
      </c>
      <c r="H814" s="19"/>
      <c r="I814" s="20"/>
    </row>
    <row r="815" s="16" customFormat="true" ht="17" hidden="false" customHeight="false" outlineLevel="0" collapsed="false">
      <c r="A815" s="16" t="s">
        <v>69</v>
      </c>
      <c r="B815" s="19"/>
      <c r="C815" s="16" t="s">
        <v>420</v>
      </c>
      <c r="D815" s="17" t="n">
        <v>18916</v>
      </c>
      <c r="E815" s="18" t="n">
        <v>77</v>
      </c>
      <c r="F815" s="18" t="n">
        <v>6</v>
      </c>
      <c r="G815" s="18" t="n">
        <f aca="false">SUM(E815:F815)</f>
        <v>83</v>
      </c>
      <c r="H815" s="19"/>
      <c r="I815" s="20"/>
    </row>
    <row r="816" customFormat="false" ht="17" hidden="false" customHeight="false" outlineLevel="0" collapsed="false">
      <c r="A816" s="16" t="s">
        <v>69</v>
      </c>
      <c r="B816" s="19"/>
      <c r="C816" s="16" t="s">
        <v>534</v>
      </c>
      <c r="D816" s="17" t="n">
        <v>23933</v>
      </c>
      <c r="E816" s="18" t="n">
        <v>66</v>
      </c>
      <c r="F816" s="18" t="n">
        <v>4</v>
      </c>
      <c r="G816" s="18" t="n">
        <f aca="false">SUM(E816:F816)</f>
        <v>70</v>
      </c>
      <c r="H816" s="19"/>
      <c r="I816" s="20"/>
      <c r="J816" s="16"/>
      <c r="K816" s="16"/>
    </row>
    <row r="817" s="16" customFormat="true" ht="17" hidden="false" customHeight="false" outlineLevel="0" collapsed="false">
      <c r="A817" s="16" t="s">
        <v>11</v>
      </c>
      <c r="B817" s="19"/>
      <c r="C817" s="16" t="s">
        <v>63</v>
      </c>
      <c r="D817" s="17" t="n">
        <v>18179</v>
      </c>
      <c r="E817" s="18" t="n">
        <v>66.45</v>
      </c>
      <c r="F817" s="18" t="n">
        <v>60</v>
      </c>
      <c r="G817" s="18" t="n">
        <f aca="false">SUM(E817:F817)</f>
        <v>126.45</v>
      </c>
      <c r="H817" s="19" t="s">
        <v>16</v>
      </c>
      <c r="I817" s="20"/>
      <c r="J817" s="16" t="s">
        <v>17</v>
      </c>
    </row>
    <row r="818" s="16" customFormat="true" ht="17" hidden="false" customHeight="false" outlineLevel="0" collapsed="false">
      <c r="A818" s="16" t="s">
        <v>69</v>
      </c>
      <c r="B818" s="19"/>
      <c r="C818" s="16" t="s">
        <v>450</v>
      </c>
      <c r="D818" s="17" t="n">
        <v>23989</v>
      </c>
      <c r="E818" s="18" t="n">
        <v>63</v>
      </c>
      <c r="F818" s="18" t="n">
        <v>16</v>
      </c>
      <c r="G818" s="18" t="n">
        <f aca="false">SUM(E818:F818)</f>
        <v>79</v>
      </c>
      <c r="H818" s="19"/>
      <c r="I818" s="20"/>
    </row>
    <row r="819" customFormat="false" ht="17" hidden="false" customHeight="false" outlineLevel="0" collapsed="false">
      <c r="A819" s="16" t="s">
        <v>11</v>
      </c>
      <c r="C819" s="2" t="s">
        <v>65</v>
      </c>
      <c r="D819" s="3" t="n">
        <v>20119</v>
      </c>
      <c r="E819" s="18" t="n">
        <v>63.95</v>
      </c>
      <c r="F819" s="18" t="n">
        <v>60</v>
      </c>
      <c r="G819" s="18" t="n">
        <f aca="false">SUM(E819:F819)</f>
        <v>123.95</v>
      </c>
      <c r="H819" s="19" t="s">
        <v>16</v>
      </c>
      <c r="I819" s="20"/>
      <c r="J819" s="16" t="s">
        <v>17</v>
      </c>
      <c r="K819" s="16"/>
    </row>
    <row r="820" customFormat="false" ht="17" hidden="false" customHeight="false" outlineLevel="0" collapsed="false">
      <c r="A820" s="16" t="s">
        <v>69</v>
      </c>
      <c r="B820" s="19"/>
      <c r="C820" s="16" t="s">
        <v>668</v>
      </c>
      <c r="D820" s="17" t="n">
        <v>16450</v>
      </c>
      <c r="E820" s="18" t="n">
        <v>54</v>
      </c>
      <c r="F820" s="18" t="n">
        <v>6</v>
      </c>
      <c r="G820" s="18" t="n">
        <f aca="false">SUM(E820:F820)</f>
        <v>60</v>
      </c>
      <c r="H820" s="19"/>
      <c r="I820" s="20"/>
      <c r="J820" s="16"/>
      <c r="K820" s="16"/>
    </row>
    <row r="821" s="16" customFormat="true" ht="17" hidden="false" customHeight="false" outlineLevel="0" collapsed="false">
      <c r="A821" s="16" t="s">
        <v>69</v>
      </c>
      <c r="B821" s="19"/>
      <c r="C821" s="16" t="s">
        <v>97</v>
      </c>
      <c r="D821" s="17" t="n">
        <v>18357</v>
      </c>
      <c r="E821" s="18" t="n">
        <v>196</v>
      </c>
      <c r="F821" s="18" t="n">
        <v>3</v>
      </c>
      <c r="G821" s="18" t="n">
        <f aca="false">SUM(E821:F821)</f>
        <v>199</v>
      </c>
      <c r="H821" s="19" t="s">
        <v>16</v>
      </c>
      <c r="I821" s="20"/>
    </row>
    <row r="822" s="16" customFormat="true" ht="17" hidden="false" customHeight="false" outlineLevel="0" collapsed="false">
      <c r="A822" s="16" t="s">
        <v>69</v>
      </c>
      <c r="B822" s="19"/>
      <c r="C822" s="16" t="s">
        <v>83</v>
      </c>
      <c r="D822" s="17" t="n">
        <v>18329</v>
      </c>
      <c r="E822" s="18" t="n">
        <v>216</v>
      </c>
      <c r="F822" s="18" t="n">
        <v>4</v>
      </c>
      <c r="G822" s="18" t="n">
        <f aca="false">SUM(E822:F822)</f>
        <v>220</v>
      </c>
      <c r="H822" s="19"/>
      <c r="I822" s="20"/>
    </row>
    <row r="823" s="16" customFormat="true" ht="17" hidden="false" customHeight="false" outlineLevel="0" collapsed="false">
      <c r="A823" s="16" t="s">
        <v>11</v>
      </c>
      <c r="B823" s="19"/>
      <c r="C823" s="16" t="s">
        <v>33</v>
      </c>
      <c r="D823" s="17" t="n">
        <v>17540</v>
      </c>
      <c r="E823" s="18" t="n">
        <v>72.85</v>
      </c>
      <c r="F823" s="18" t="n">
        <v>70</v>
      </c>
      <c r="G823" s="18" t="n">
        <f aca="false">SUM(E823:F823)</f>
        <v>142.85</v>
      </c>
      <c r="H823" s="19"/>
      <c r="I823" s="20"/>
    </row>
    <row r="824" s="16" customFormat="true" ht="17" hidden="false" customHeight="false" outlineLevel="0" collapsed="false">
      <c r="A824" s="16" t="s">
        <v>11</v>
      </c>
      <c r="B824" s="19"/>
      <c r="C824" s="16" t="s">
        <v>68</v>
      </c>
      <c r="D824" s="17" t="n">
        <v>18917</v>
      </c>
      <c r="E824" s="18" t="n">
        <v>62.65</v>
      </c>
      <c r="F824" s="18" t="n">
        <v>20</v>
      </c>
      <c r="G824" s="18" t="n">
        <f aca="false">SUM(E824:F824)</f>
        <v>82.65</v>
      </c>
      <c r="H824" s="19"/>
      <c r="I824" s="20"/>
    </row>
    <row r="825" customFormat="false" ht="17" hidden="false" customHeight="false" outlineLevel="0" collapsed="false">
      <c r="A825" s="16" t="s">
        <v>69</v>
      </c>
      <c r="B825" s="19"/>
      <c r="C825" s="16" t="s">
        <v>539</v>
      </c>
      <c r="D825" s="17" t="n">
        <v>22037</v>
      </c>
      <c r="E825" s="18" t="n">
        <v>62</v>
      </c>
      <c r="F825" s="18" t="n">
        <v>8</v>
      </c>
      <c r="G825" s="18" t="n">
        <f aca="false">SUM(E825:F825)</f>
        <v>70</v>
      </c>
      <c r="H825" s="19"/>
      <c r="I825" s="20"/>
      <c r="J825" s="16"/>
      <c r="K825" s="16"/>
    </row>
    <row r="826" s="16" customFormat="true" ht="17" hidden="false" customHeight="false" outlineLevel="0" collapsed="false">
      <c r="A826" s="16" t="s">
        <v>69</v>
      </c>
      <c r="B826" s="19"/>
      <c r="C826" s="16" t="s">
        <v>540</v>
      </c>
      <c r="D826" s="17" t="n">
        <v>21695</v>
      </c>
      <c r="E826" s="18" t="n">
        <v>63</v>
      </c>
      <c r="F826" s="18" t="n">
        <v>7</v>
      </c>
      <c r="G826" s="18" t="n">
        <f aca="false">SUM(E826:F826)</f>
        <v>70</v>
      </c>
      <c r="H826" s="6"/>
      <c r="I826" s="7"/>
      <c r="J826" s="2"/>
      <c r="K826" s="2"/>
    </row>
    <row r="827" s="16" customFormat="true" ht="17" hidden="false" customHeight="false" outlineLevel="0" collapsed="false">
      <c r="A827" s="16" t="s">
        <v>69</v>
      </c>
      <c r="B827" s="6"/>
      <c r="C827" s="2" t="s">
        <v>917</v>
      </c>
      <c r="D827" s="3" t="n">
        <v>22320</v>
      </c>
      <c r="E827" s="4" t="n">
        <v>28</v>
      </c>
      <c r="F827" s="4" t="n">
        <v>7</v>
      </c>
      <c r="G827" s="18" t="n">
        <f aca="false">SUM(E827:F827)</f>
        <v>35</v>
      </c>
      <c r="H827" s="6"/>
      <c r="I827" s="7"/>
      <c r="J827" s="2"/>
      <c r="K827" s="2"/>
    </row>
    <row r="828" s="16" customFormat="true" ht="17" hidden="false" customHeight="false" outlineLevel="0" collapsed="false">
      <c r="A828" s="16" t="s">
        <v>69</v>
      </c>
      <c r="B828" s="19"/>
      <c r="C828" s="16" t="s">
        <v>331</v>
      </c>
      <c r="D828" s="17" t="n">
        <v>15788</v>
      </c>
      <c r="E828" s="18" t="n">
        <v>84</v>
      </c>
      <c r="F828" s="18" t="n">
        <v>12</v>
      </c>
      <c r="G828" s="18" t="n">
        <f aca="false">SUM(E828:F828)</f>
        <v>96</v>
      </c>
      <c r="H828" s="19"/>
      <c r="I828" s="20"/>
    </row>
    <row r="829" customFormat="false" ht="17" hidden="false" customHeight="false" outlineLevel="0" collapsed="false">
      <c r="A829" s="16" t="s">
        <v>69</v>
      </c>
      <c r="C829" s="2" t="s">
        <v>612</v>
      </c>
      <c r="D829" s="3" t="n">
        <v>20826</v>
      </c>
      <c r="E829" s="4" t="n">
        <v>53</v>
      </c>
      <c r="F829" s="4" t="n">
        <v>11</v>
      </c>
      <c r="G829" s="18" t="n">
        <f aca="false">SUM(E829:F829)</f>
        <v>64</v>
      </c>
    </row>
    <row r="830" customFormat="false" ht="17" hidden="false" customHeight="false" outlineLevel="0" collapsed="false">
      <c r="A830" s="16" t="s">
        <v>69</v>
      </c>
      <c r="B830" s="19"/>
      <c r="C830" s="16" t="s">
        <v>903</v>
      </c>
      <c r="D830" s="17" t="n">
        <v>22635</v>
      </c>
      <c r="E830" s="18" t="n">
        <v>33</v>
      </c>
      <c r="F830" s="18" t="n">
        <v>4</v>
      </c>
      <c r="G830" s="18" t="n">
        <f aca="false">SUM(E830:F830)</f>
        <v>37</v>
      </c>
      <c r="H830" s="19"/>
      <c r="I830" s="20"/>
      <c r="J830" s="16"/>
      <c r="K830" s="16"/>
    </row>
    <row r="831" s="16" customFormat="true" ht="17" hidden="false" customHeight="false" outlineLevel="0" collapsed="false">
      <c r="A831" s="16" t="s">
        <v>69</v>
      </c>
      <c r="B831" s="19"/>
      <c r="C831" s="16" t="s">
        <v>701</v>
      </c>
      <c r="D831" s="17" t="n">
        <v>24232</v>
      </c>
      <c r="E831" s="18" t="n">
        <v>50</v>
      </c>
      <c r="F831" s="18" t="n">
        <v>7</v>
      </c>
      <c r="G831" s="18" t="n">
        <f aca="false">SUM(E831:F831)</f>
        <v>57</v>
      </c>
      <c r="H831" s="19"/>
      <c r="I831" s="20"/>
    </row>
    <row r="832" s="16" customFormat="true" ht="17" hidden="false" customHeight="false" outlineLevel="0" collapsed="false">
      <c r="A832" s="16" t="s">
        <v>69</v>
      </c>
      <c r="B832" s="19"/>
      <c r="C832" s="16" t="s">
        <v>506</v>
      </c>
      <c r="D832" s="17" t="n">
        <v>17401</v>
      </c>
      <c r="E832" s="18" t="n">
        <v>68</v>
      </c>
      <c r="F832" s="18" t="n">
        <v>6</v>
      </c>
      <c r="G832" s="18" t="n">
        <f aca="false">SUM(E832:F832)</f>
        <v>74</v>
      </c>
      <c r="H832" s="19"/>
      <c r="I832" s="20"/>
    </row>
    <row r="833" s="16" customFormat="true" ht="17" hidden="false" customHeight="false" outlineLevel="0" collapsed="false">
      <c r="A833" s="16" t="s">
        <v>69</v>
      </c>
      <c r="B833" s="6"/>
      <c r="C833" s="2" t="s">
        <v>927</v>
      </c>
      <c r="D833" s="3" t="n">
        <v>23351</v>
      </c>
      <c r="E833" s="4" t="n">
        <v>27</v>
      </c>
      <c r="F833" s="4" t="n">
        <v>5</v>
      </c>
      <c r="G833" s="18" t="n">
        <f aca="false">SUM(E833:F833)</f>
        <v>32</v>
      </c>
      <c r="H833" s="6"/>
      <c r="I833" s="7"/>
      <c r="J833" s="2"/>
      <c r="K833" s="2"/>
    </row>
    <row r="834" customFormat="false" ht="17" hidden="false" customHeight="false" outlineLevel="0" collapsed="false">
      <c r="A834" s="16" t="s">
        <v>69</v>
      </c>
      <c r="B834" s="19"/>
      <c r="C834" s="16" t="s">
        <v>241</v>
      </c>
      <c r="D834" s="17" t="n">
        <v>17183</v>
      </c>
      <c r="E834" s="18" t="n">
        <v>113</v>
      </c>
      <c r="F834" s="18" t="n">
        <v>0</v>
      </c>
      <c r="G834" s="18" t="n">
        <f aca="false">SUM(E834:F834)</f>
        <v>113</v>
      </c>
      <c r="H834" s="19"/>
      <c r="I834" s="20"/>
      <c r="J834" s="16"/>
      <c r="K834" s="16"/>
    </row>
    <row r="835" s="16" customFormat="true" ht="17" hidden="false" customHeight="false" outlineLevel="0" collapsed="false">
      <c r="A835" s="16" t="s">
        <v>69</v>
      </c>
      <c r="B835" s="19"/>
      <c r="C835" s="16" t="s">
        <v>558</v>
      </c>
      <c r="D835" s="17" t="n">
        <v>18242</v>
      </c>
      <c r="E835" s="18" t="n">
        <v>61</v>
      </c>
      <c r="F835" s="18" t="n">
        <v>8</v>
      </c>
      <c r="G835" s="18" t="n">
        <f aca="false">SUM(E835:F835)</f>
        <v>69</v>
      </c>
      <c r="H835" s="19"/>
      <c r="I835" s="20"/>
    </row>
    <row r="836" s="16" customFormat="true" ht="17" hidden="false" customHeight="false" outlineLevel="0" collapsed="false">
      <c r="A836" s="16" t="s">
        <v>69</v>
      </c>
      <c r="B836" s="19"/>
      <c r="C836" s="16" t="s">
        <v>205</v>
      </c>
      <c r="D836" s="17" t="n">
        <v>15288</v>
      </c>
      <c r="E836" s="18" t="n">
        <v>123.8</v>
      </c>
      <c r="F836" s="18" t="n">
        <v>0</v>
      </c>
      <c r="G836" s="18" t="n">
        <f aca="false">SUM(E836:F836)</f>
        <v>123.8</v>
      </c>
      <c r="H836" s="19"/>
      <c r="I836" s="20"/>
    </row>
    <row r="837" s="16" customFormat="true" ht="17" hidden="false" customHeight="false" outlineLevel="0" collapsed="false">
      <c r="A837" s="16" t="s">
        <v>69</v>
      </c>
      <c r="B837" s="19"/>
      <c r="C837" s="16" t="s">
        <v>286</v>
      </c>
      <c r="D837" s="17" t="n">
        <v>19058</v>
      </c>
      <c r="E837" s="18" t="n">
        <v>97</v>
      </c>
      <c r="F837" s="18" t="n">
        <v>5</v>
      </c>
      <c r="G837" s="18" t="n">
        <f aca="false">SUM(E837:F837)</f>
        <v>102</v>
      </c>
      <c r="H837" s="19"/>
      <c r="I837" s="20"/>
    </row>
    <row r="838" customFormat="false" ht="17" hidden="false" customHeight="false" outlineLevel="0" collapsed="false">
      <c r="A838" s="16" t="s">
        <v>69</v>
      </c>
      <c r="B838" s="19"/>
      <c r="C838" s="16" t="s">
        <v>867</v>
      </c>
      <c r="D838" s="17" t="n">
        <v>20166</v>
      </c>
      <c r="E838" s="18" t="n">
        <v>41</v>
      </c>
      <c r="F838" s="18" t="n">
        <v>4</v>
      </c>
      <c r="G838" s="18" t="n">
        <f aca="false">SUM(E838:F838)</f>
        <v>45</v>
      </c>
      <c r="H838" s="19"/>
      <c r="I838" s="20"/>
      <c r="J838" s="16"/>
      <c r="K838" s="16"/>
    </row>
    <row r="839" s="16" customFormat="true" ht="17" hidden="false" customHeight="false" outlineLevel="0" collapsed="false">
      <c r="A839" s="16" t="s">
        <v>69</v>
      </c>
      <c r="B839" s="19"/>
      <c r="C839" s="16" t="s">
        <v>268</v>
      </c>
      <c r="D839" s="17" t="n">
        <v>18502</v>
      </c>
      <c r="E839" s="18" t="n">
        <v>99</v>
      </c>
      <c r="F839" s="18" t="n">
        <v>6</v>
      </c>
      <c r="G839" s="18" t="n">
        <f aca="false">SUM(E839:F839)</f>
        <v>105</v>
      </c>
      <c r="H839" s="19"/>
      <c r="I839" s="20"/>
    </row>
    <row r="840" customFormat="false" ht="17" hidden="false" customHeight="false" outlineLevel="0" collapsed="false">
      <c r="A840" s="16" t="s">
        <v>69</v>
      </c>
      <c r="C840" s="2" t="s">
        <v>319</v>
      </c>
      <c r="D840" s="3" t="n">
        <v>18549</v>
      </c>
      <c r="E840" s="4" t="n">
        <v>84.5</v>
      </c>
      <c r="F840" s="4" t="n">
        <v>13</v>
      </c>
      <c r="G840" s="18" t="n">
        <f aca="false">SUM(E840:F840)</f>
        <v>97.5</v>
      </c>
    </row>
    <row r="841" s="16" customFormat="true" ht="17" hidden="false" customHeight="false" outlineLevel="0" collapsed="false">
      <c r="A841" s="16" t="s">
        <v>69</v>
      </c>
      <c r="B841" s="19"/>
      <c r="C841" s="16" t="s">
        <v>336</v>
      </c>
      <c r="D841" s="17" t="n">
        <v>20184</v>
      </c>
      <c r="E841" s="18" t="n">
        <v>93</v>
      </c>
      <c r="F841" s="18" t="n">
        <v>2</v>
      </c>
      <c r="G841" s="18" t="n">
        <f aca="false">SUM(E841:F841)</f>
        <v>95</v>
      </c>
      <c r="H841" s="19"/>
      <c r="I841" s="20"/>
    </row>
    <row r="842" s="16" customFormat="true" ht="17" hidden="false" customHeight="false" outlineLevel="0" collapsed="false">
      <c r="A842" s="16" t="s">
        <v>69</v>
      </c>
      <c r="B842" s="19"/>
      <c r="C842" s="16" t="s">
        <v>328</v>
      </c>
      <c r="D842" s="17" t="n">
        <v>20404</v>
      </c>
      <c r="E842" s="18" t="n">
        <v>87</v>
      </c>
      <c r="F842" s="18" t="n">
        <v>9</v>
      </c>
      <c r="G842" s="18" t="n">
        <f aca="false">SUM(E842:F842)</f>
        <v>96</v>
      </c>
      <c r="H842" s="19"/>
      <c r="I842" s="20"/>
    </row>
    <row r="843" customFormat="false" ht="17" hidden="false" customHeight="false" outlineLevel="0" collapsed="false">
      <c r="A843" s="16" t="s">
        <v>11</v>
      </c>
      <c r="B843" s="19"/>
      <c r="C843" s="16" t="s">
        <v>58</v>
      </c>
      <c r="D843" s="17" t="n">
        <v>20278</v>
      </c>
      <c r="E843" s="18" t="n">
        <v>120.3</v>
      </c>
      <c r="F843" s="18" t="n">
        <v>11</v>
      </c>
      <c r="G843" s="18" t="n">
        <f aca="false">SUM(E843:F843)</f>
        <v>131.3</v>
      </c>
      <c r="H843" s="23"/>
      <c r="I843" s="20"/>
      <c r="J843" s="16"/>
      <c r="K843" s="16"/>
    </row>
    <row r="844" customFormat="false" ht="17" hidden="false" customHeight="false" outlineLevel="0" collapsed="false">
      <c r="A844" s="16" t="s">
        <v>11</v>
      </c>
      <c r="B844" s="19"/>
      <c r="C844" s="16" t="s">
        <v>36</v>
      </c>
      <c r="D844" s="17" t="n">
        <v>15587</v>
      </c>
      <c r="E844" s="18" t="n">
        <v>70.95</v>
      </c>
      <c r="F844" s="18" t="n">
        <v>70</v>
      </c>
      <c r="G844" s="18" t="n">
        <f aca="false">SUM(E844:F844)</f>
        <v>140.95</v>
      </c>
      <c r="H844" s="19"/>
      <c r="I844" s="20"/>
      <c r="J844" s="16"/>
      <c r="K844" s="16"/>
    </row>
    <row r="845" s="16" customFormat="true" ht="17" hidden="false" customHeight="false" outlineLevel="0" collapsed="false">
      <c r="A845" s="16" t="s">
        <v>69</v>
      </c>
      <c r="B845" s="19"/>
      <c r="C845" s="16" t="s">
        <v>272</v>
      </c>
      <c r="D845" s="17" t="n">
        <v>26419</v>
      </c>
      <c r="E845" s="18" t="n">
        <v>92.8</v>
      </c>
      <c r="F845" s="18" t="n">
        <v>11</v>
      </c>
      <c r="G845" s="18" t="n">
        <f aca="false">SUM(E845:F845)</f>
        <v>103.8</v>
      </c>
      <c r="H845" s="19"/>
      <c r="I845" s="20"/>
    </row>
    <row r="846" s="16" customFormat="true" ht="17" hidden="false" customHeight="false" outlineLevel="0" collapsed="false">
      <c r="A846" s="16" t="s">
        <v>69</v>
      </c>
      <c r="B846" s="19"/>
      <c r="C846" s="16" t="s">
        <v>589</v>
      </c>
      <c r="D846" s="17" t="n">
        <v>24241</v>
      </c>
      <c r="E846" s="18" t="n">
        <v>56</v>
      </c>
      <c r="F846" s="18" t="n">
        <v>9</v>
      </c>
      <c r="G846" s="18" t="n">
        <f aca="false">SUM(E846:F846)</f>
        <v>65</v>
      </c>
      <c r="H846" s="6"/>
      <c r="I846" s="7"/>
      <c r="J846" s="2"/>
      <c r="K846" s="2"/>
    </row>
    <row r="847" s="16" customFormat="true" ht="17" hidden="false" customHeight="false" outlineLevel="0" collapsed="false">
      <c r="A847" s="16" t="s">
        <v>69</v>
      </c>
      <c r="B847" s="19"/>
      <c r="C847" s="16" t="s">
        <v>582</v>
      </c>
      <c r="D847" s="17" t="n">
        <v>21439</v>
      </c>
      <c r="E847" s="18" t="n">
        <v>51</v>
      </c>
      <c r="F847" s="18" t="n">
        <v>15</v>
      </c>
      <c r="G847" s="18" t="n">
        <f aca="false">SUM(E847:F847)</f>
        <v>66</v>
      </c>
      <c r="H847" s="19"/>
      <c r="I847" s="20"/>
    </row>
    <row r="848" s="16" customFormat="true" ht="17" hidden="false" customHeight="false" outlineLevel="0" collapsed="false">
      <c r="A848" s="16" t="s">
        <v>69</v>
      </c>
      <c r="B848" s="19"/>
      <c r="C848" s="16" t="s">
        <v>555</v>
      </c>
      <c r="D848" s="17" t="n">
        <v>19434</v>
      </c>
      <c r="E848" s="18" t="n">
        <v>60</v>
      </c>
      <c r="F848" s="18" t="n">
        <v>9</v>
      </c>
      <c r="G848" s="18" t="n">
        <f aca="false">SUM(E848:F848)</f>
        <v>69</v>
      </c>
      <c r="H848" s="6"/>
      <c r="I848" s="7"/>
      <c r="J848" s="2"/>
      <c r="K848" s="2"/>
    </row>
    <row r="849" s="16" customFormat="true" ht="17" hidden="false" customHeight="false" outlineLevel="0" collapsed="false">
      <c r="A849" s="16" t="s">
        <v>11</v>
      </c>
      <c r="B849" s="19"/>
      <c r="C849" s="16" t="s">
        <v>20</v>
      </c>
      <c r="D849" s="17" t="n">
        <v>19473</v>
      </c>
      <c r="E849" s="18" t="n">
        <v>79.6</v>
      </c>
      <c r="F849" s="18" t="n">
        <v>70</v>
      </c>
      <c r="G849" s="18" t="n">
        <f aca="false">SUM(E849:F849)</f>
        <v>149.6</v>
      </c>
      <c r="H849" s="19"/>
      <c r="I849" s="20"/>
    </row>
    <row r="850" s="16" customFormat="true" ht="17" hidden="false" customHeight="false" outlineLevel="0" collapsed="false">
      <c r="A850" s="16" t="s">
        <v>69</v>
      </c>
      <c r="B850" s="19"/>
      <c r="C850" s="2" t="s">
        <v>449</v>
      </c>
      <c r="D850" s="3" t="n">
        <v>25106</v>
      </c>
      <c r="E850" s="18" t="n">
        <v>67</v>
      </c>
      <c r="F850" s="18" t="n">
        <v>12</v>
      </c>
      <c r="G850" s="18" t="n">
        <f aca="false">SUM(E850:F850)</f>
        <v>79</v>
      </c>
      <c r="H850" s="19"/>
      <c r="I850" s="30"/>
    </row>
    <row r="851" s="16" customFormat="true" ht="17" hidden="false" customHeight="false" outlineLevel="0" collapsed="false">
      <c r="A851" s="16" t="s">
        <v>69</v>
      </c>
      <c r="B851" s="19"/>
      <c r="C851" s="16" t="s">
        <v>277</v>
      </c>
      <c r="D851" s="17" t="n">
        <v>22548</v>
      </c>
      <c r="E851" s="18" t="n">
        <v>88</v>
      </c>
      <c r="F851" s="18" t="n">
        <v>15</v>
      </c>
      <c r="G851" s="18" t="n">
        <f aca="false">SUM(E851:F851)</f>
        <v>103</v>
      </c>
      <c r="H851" s="19"/>
      <c r="I851" s="20"/>
    </row>
    <row r="852" s="16" customFormat="true" ht="17" hidden="false" customHeight="false" outlineLevel="0" collapsed="false">
      <c r="A852" s="16" t="s">
        <v>69</v>
      </c>
      <c r="B852" s="19"/>
      <c r="C852" s="16" t="s">
        <v>480</v>
      </c>
      <c r="D852" s="17" t="n">
        <v>18545</v>
      </c>
      <c r="E852" s="18" t="n">
        <v>71</v>
      </c>
      <c r="F852" s="18" t="n">
        <v>6</v>
      </c>
      <c r="G852" s="18" t="n">
        <f aca="false">SUM(E852:F852)</f>
        <v>77</v>
      </c>
      <c r="H852" s="19"/>
      <c r="I852" s="20"/>
    </row>
    <row r="853" s="16" customFormat="true" ht="17" hidden="false" customHeight="false" outlineLevel="0" collapsed="false">
      <c r="A853" s="16" t="s">
        <v>69</v>
      </c>
      <c r="B853" s="19"/>
      <c r="C853" s="16" t="s">
        <v>655</v>
      </c>
      <c r="D853" s="17" t="n">
        <v>19947</v>
      </c>
      <c r="E853" s="18" t="n">
        <v>53</v>
      </c>
      <c r="F853" s="18" t="n">
        <v>8</v>
      </c>
      <c r="G853" s="18" t="n">
        <f aca="false">SUM(E853:F853)</f>
        <v>61</v>
      </c>
      <c r="H853" s="19"/>
      <c r="I853" s="20"/>
    </row>
    <row r="854" s="16" customFormat="true" ht="17" hidden="false" customHeight="false" outlineLevel="0" collapsed="false">
      <c r="A854" s="16" t="s">
        <v>69</v>
      </c>
      <c r="B854" s="19"/>
      <c r="C854" s="16" t="s">
        <v>70</v>
      </c>
      <c r="D854" s="17" t="n">
        <v>15729</v>
      </c>
      <c r="E854" s="18" t="n">
        <v>393.4</v>
      </c>
      <c r="F854" s="18" t="n">
        <v>2</v>
      </c>
      <c r="G854" s="18" t="n">
        <f aca="false">SUM(E854:F854)</f>
        <v>395.4</v>
      </c>
      <c r="H854" s="19" t="s">
        <v>16</v>
      </c>
      <c r="I854" s="20"/>
      <c r="J854" s="16" t="s">
        <v>17</v>
      </c>
    </row>
    <row r="855" s="16" customFormat="true" ht="17" hidden="false" customHeight="false" outlineLevel="0" collapsed="false">
      <c r="A855" s="16" t="s">
        <v>69</v>
      </c>
      <c r="B855" s="19"/>
      <c r="C855" s="2" t="s">
        <v>772</v>
      </c>
      <c r="D855" s="3" t="n">
        <v>21763</v>
      </c>
      <c r="E855" s="18" t="n">
        <v>47</v>
      </c>
      <c r="F855" s="18" t="n">
        <v>7</v>
      </c>
      <c r="G855" s="18" t="n">
        <f aca="false">SUM(E855:F855)</f>
        <v>54</v>
      </c>
      <c r="H855" s="19"/>
      <c r="I855" s="20"/>
    </row>
    <row r="856" s="16" customFormat="true" ht="17" hidden="false" customHeight="false" outlineLevel="0" collapsed="false">
      <c r="A856" s="16" t="s">
        <v>69</v>
      </c>
      <c r="B856" s="19"/>
      <c r="C856" s="2" t="s">
        <v>835</v>
      </c>
      <c r="D856" s="3" t="n">
        <v>20248</v>
      </c>
      <c r="E856" s="18" t="n">
        <v>42</v>
      </c>
      <c r="F856" s="18" t="n">
        <v>7</v>
      </c>
      <c r="G856" s="18" t="n">
        <f aca="false">SUM(E856:F856)</f>
        <v>49</v>
      </c>
      <c r="H856" s="6"/>
      <c r="I856" s="7"/>
      <c r="J856" s="2"/>
      <c r="K856" s="2" t="s">
        <v>18</v>
      </c>
    </row>
    <row r="857" s="16" customFormat="true" ht="17" hidden="false" customHeight="false" outlineLevel="0" collapsed="false">
      <c r="A857" s="16" t="s">
        <v>69</v>
      </c>
      <c r="B857" s="19"/>
      <c r="C857" s="16" t="s">
        <v>230</v>
      </c>
      <c r="D857" s="17" t="n">
        <v>20097</v>
      </c>
      <c r="E857" s="18" t="n">
        <v>107</v>
      </c>
      <c r="F857" s="18" t="n">
        <v>9</v>
      </c>
      <c r="G857" s="18" t="n">
        <f aca="false">SUM(E857:F857)</f>
        <v>116</v>
      </c>
      <c r="H857" s="6"/>
      <c r="I857" s="7"/>
      <c r="J857" s="2"/>
      <c r="K857" s="2" t="s">
        <v>183</v>
      </c>
    </row>
    <row r="858" s="16" customFormat="true" ht="17" hidden="false" customHeight="false" outlineLevel="0" collapsed="false">
      <c r="A858" s="16" t="s">
        <v>69</v>
      </c>
      <c r="B858" s="6"/>
      <c r="C858" s="2" t="s">
        <v>782</v>
      </c>
      <c r="D858" s="3" t="n">
        <v>24516</v>
      </c>
      <c r="E858" s="4" t="n">
        <v>42</v>
      </c>
      <c r="F858" s="4" t="n">
        <v>11</v>
      </c>
      <c r="G858" s="18" t="n">
        <f aca="false">SUM(E858:F858)</f>
        <v>53</v>
      </c>
      <c r="H858" s="6"/>
      <c r="I858" s="7"/>
      <c r="J858" s="2"/>
      <c r="K858" s="2" t="s">
        <v>183</v>
      </c>
    </row>
    <row r="859" customFormat="false" ht="17" hidden="false" customHeight="false" outlineLevel="0" collapsed="false">
      <c r="A859" s="16" t="s">
        <v>69</v>
      </c>
      <c r="B859" s="19"/>
      <c r="C859" s="16" t="s">
        <v>332</v>
      </c>
      <c r="D859" s="17" t="n">
        <v>25698</v>
      </c>
      <c r="E859" s="18" t="n">
        <v>88.6</v>
      </c>
      <c r="F859" s="18" t="n">
        <v>7</v>
      </c>
      <c r="G859" s="18" t="n">
        <f aca="false">SUM(E859:F859)</f>
        <v>95.6</v>
      </c>
      <c r="H859" s="19"/>
      <c r="I859" s="20"/>
      <c r="J859" s="16"/>
      <c r="K859" s="16"/>
    </row>
    <row r="860" s="16" customFormat="true" ht="17" hidden="false" customHeight="false" outlineLevel="0" collapsed="false">
      <c r="A860" s="16" t="s">
        <v>69</v>
      </c>
      <c r="B860" s="19"/>
      <c r="C860" s="16" t="s">
        <v>408</v>
      </c>
      <c r="D860" s="17" t="n">
        <v>20941</v>
      </c>
      <c r="E860" s="18" t="n">
        <v>73</v>
      </c>
      <c r="F860" s="18" t="n">
        <v>11</v>
      </c>
      <c r="G860" s="18" t="n">
        <f aca="false">SUM(E860:F860)</f>
        <v>84</v>
      </c>
      <c r="H860" s="19"/>
      <c r="I860" s="20"/>
    </row>
    <row r="861" s="16" customFormat="true" ht="17" hidden="false" customHeight="false" outlineLevel="0" collapsed="false">
      <c r="A861" s="16" t="s">
        <v>69</v>
      </c>
      <c r="B861" s="6"/>
      <c r="C861" s="2" t="s">
        <v>166</v>
      </c>
      <c r="D861" s="3" t="n">
        <v>16343</v>
      </c>
      <c r="E861" s="4" t="n">
        <v>131</v>
      </c>
      <c r="F861" s="4" t="n">
        <v>9</v>
      </c>
      <c r="G861" s="18" t="n">
        <f aca="false">SUM(E861:F861)</f>
        <v>140</v>
      </c>
      <c r="H861" s="6"/>
      <c r="I861" s="7"/>
      <c r="J861" s="2"/>
      <c r="K861" s="2"/>
    </row>
    <row r="862" s="16" customFormat="true" ht="17" hidden="false" customHeight="false" outlineLevel="0" collapsed="false">
      <c r="A862" s="16" t="s">
        <v>69</v>
      </c>
      <c r="B862" s="19"/>
      <c r="C862" s="16" t="s">
        <v>229</v>
      </c>
      <c r="D862" s="17" t="n">
        <v>19053</v>
      </c>
      <c r="E862" s="18" t="n">
        <v>111.6</v>
      </c>
      <c r="F862" s="18" t="n">
        <v>5</v>
      </c>
      <c r="G862" s="18" t="n">
        <f aca="false">SUM(E862:F862)</f>
        <v>116.6</v>
      </c>
      <c r="H862" s="19"/>
      <c r="I862" s="20"/>
    </row>
    <row r="863" s="16" customFormat="true" ht="17" hidden="false" customHeight="false" outlineLevel="0" collapsed="false">
      <c r="A863" s="16" t="s">
        <v>69</v>
      </c>
      <c r="B863" s="6"/>
      <c r="C863" s="2" t="s">
        <v>448</v>
      </c>
      <c r="D863" s="3" t="n">
        <v>19973</v>
      </c>
      <c r="E863" s="4" t="n">
        <v>72</v>
      </c>
      <c r="F863" s="4" t="n">
        <v>7</v>
      </c>
      <c r="G863" s="18" t="n">
        <f aca="false">SUM(E863:F863)</f>
        <v>79</v>
      </c>
      <c r="H863" s="6"/>
      <c r="I863" s="32" t="n">
        <v>104</v>
      </c>
      <c r="J863" s="2"/>
      <c r="K863" s="2"/>
    </row>
    <row r="864" s="16" customFormat="true" ht="17" hidden="false" customHeight="false" outlineLevel="0" collapsed="false">
      <c r="A864" s="16" t="s">
        <v>69</v>
      </c>
      <c r="B864" s="19"/>
      <c r="C864" s="16" t="s">
        <v>312</v>
      </c>
      <c r="D864" s="17" t="n">
        <v>21418</v>
      </c>
      <c r="E864" s="18" t="n">
        <v>92.6</v>
      </c>
      <c r="F864" s="18" t="n">
        <v>6</v>
      </c>
      <c r="G864" s="18" t="n">
        <f aca="false">SUM(E864:F864)</f>
        <v>98.6</v>
      </c>
      <c r="H864" s="19"/>
      <c r="I864" s="20"/>
    </row>
    <row r="865" s="16" customFormat="true" ht="17" hidden="false" customHeight="false" outlineLevel="0" collapsed="false">
      <c r="A865" s="16" t="s">
        <v>69</v>
      </c>
      <c r="B865" s="19"/>
      <c r="C865" s="16" t="s">
        <v>157</v>
      </c>
      <c r="D865" s="17" t="n">
        <v>19640</v>
      </c>
      <c r="E865" s="18" t="n">
        <v>145</v>
      </c>
      <c r="F865" s="18" t="n">
        <v>5</v>
      </c>
      <c r="G865" s="18" t="n">
        <f aca="false">SUM(E865:F865)</f>
        <v>150</v>
      </c>
      <c r="H865" s="19"/>
      <c r="I865" s="20"/>
    </row>
    <row r="866" s="16" customFormat="true" ht="17" hidden="false" customHeight="false" outlineLevel="0" collapsed="false">
      <c r="A866" s="16" t="s">
        <v>69</v>
      </c>
      <c r="B866" s="19"/>
      <c r="C866" s="16" t="s">
        <v>669</v>
      </c>
      <c r="D866" s="17" t="n">
        <v>25627</v>
      </c>
      <c r="E866" s="18" t="n">
        <v>45</v>
      </c>
      <c r="F866" s="18" t="n">
        <v>14</v>
      </c>
      <c r="G866" s="18" t="n">
        <f aca="false">SUM(E866:F866)</f>
        <v>59</v>
      </c>
      <c r="H866" s="19"/>
      <c r="I866" s="20"/>
    </row>
    <row r="867" s="16" customFormat="true" ht="17" hidden="false" customHeight="false" outlineLevel="0" collapsed="false">
      <c r="A867" s="16" t="s">
        <v>69</v>
      </c>
      <c r="B867" s="19"/>
      <c r="C867" s="16" t="s">
        <v>598</v>
      </c>
      <c r="D867" s="17" t="n">
        <v>20455</v>
      </c>
      <c r="E867" s="18" t="n">
        <v>59</v>
      </c>
      <c r="F867" s="18" t="n">
        <v>6</v>
      </c>
      <c r="G867" s="18" t="n">
        <f aca="false">SUM(E867:F867)</f>
        <v>65</v>
      </c>
      <c r="H867" s="19"/>
      <c r="I867" s="20"/>
    </row>
    <row r="868" s="16" customFormat="true" ht="17" hidden="false" customHeight="false" outlineLevel="0" collapsed="false">
      <c r="A868" s="16" t="s">
        <v>69</v>
      </c>
      <c r="B868" s="19"/>
      <c r="C868" s="16" t="s">
        <v>814</v>
      </c>
      <c r="D868" s="17" t="n">
        <v>26316</v>
      </c>
      <c r="E868" s="18" t="n">
        <v>47</v>
      </c>
      <c r="F868" s="18" t="n">
        <v>3</v>
      </c>
      <c r="G868" s="18" t="n">
        <f aca="false">SUM(E868:F868)</f>
        <v>50</v>
      </c>
      <c r="H868" s="19"/>
      <c r="I868" s="20"/>
    </row>
    <row r="869" s="16" customFormat="true" ht="17" hidden="false" customHeight="false" outlineLevel="0" collapsed="false">
      <c r="A869" s="16" t="s">
        <v>69</v>
      </c>
      <c r="B869" s="19"/>
      <c r="C869" s="16" t="s">
        <v>816</v>
      </c>
      <c r="D869" s="17" t="n">
        <v>25226</v>
      </c>
      <c r="E869" s="18" t="n">
        <v>47</v>
      </c>
      <c r="F869" s="18" t="n">
        <v>3</v>
      </c>
      <c r="G869" s="18" t="n">
        <f aca="false">SUM(E869:F869)</f>
        <v>50</v>
      </c>
      <c r="H869" s="19"/>
      <c r="I869" s="20"/>
    </row>
    <row r="870" s="16" customFormat="true" ht="17" hidden="false" customHeight="false" outlineLevel="0" collapsed="false">
      <c r="A870" s="16" t="s">
        <v>69</v>
      </c>
      <c r="B870" s="19"/>
      <c r="C870" s="16" t="s">
        <v>427</v>
      </c>
      <c r="D870" s="17" t="n">
        <v>26000</v>
      </c>
      <c r="E870" s="18" t="n">
        <v>71</v>
      </c>
      <c r="F870" s="18" t="n">
        <v>10</v>
      </c>
      <c r="G870" s="18" t="n">
        <f aca="false">SUM(E870:F870)</f>
        <v>81</v>
      </c>
      <c r="H870" s="19"/>
      <c r="I870" s="20"/>
    </row>
    <row r="871" customFormat="false" ht="17" hidden="false" customHeight="false" outlineLevel="0" collapsed="false">
      <c r="A871" s="16" t="s">
        <v>69</v>
      </c>
      <c r="B871" s="19"/>
      <c r="C871" s="16" t="s">
        <v>804</v>
      </c>
      <c r="D871" s="17" t="n">
        <v>21383</v>
      </c>
      <c r="E871" s="18" t="n">
        <v>47</v>
      </c>
      <c r="F871" s="18" t="n">
        <v>5</v>
      </c>
      <c r="G871" s="18" t="n">
        <f aca="false">SUM(E871:F871)</f>
        <v>52</v>
      </c>
      <c r="H871" s="19"/>
      <c r="I871" s="20"/>
      <c r="J871" s="16"/>
      <c r="K871" s="16"/>
    </row>
    <row r="872" s="16" customFormat="true" ht="17" hidden="false" customHeight="false" outlineLevel="0" collapsed="false">
      <c r="A872" s="16" t="s">
        <v>69</v>
      </c>
      <c r="B872" s="19"/>
      <c r="C872" s="2" t="s">
        <v>352</v>
      </c>
      <c r="D872" s="3" t="n">
        <v>26036</v>
      </c>
      <c r="E872" s="18" t="n">
        <v>90</v>
      </c>
      <c r="F872" s="18" t="n">
        <v>2</v>
      </c>
      <c r="G872" s="18" t="n">
        <f aca="false">SUM(E872:F872)</f>
        <v>92</v>
      </c>
      <c r="H872" s="19"/>
      <c r="I872" s="20"/>
    </row>
    <row r="873" s="16" customFormat="true" ht="17" hidden="false" customHeight="false" outlineLevel="0" collapsed="false">
      <c r="A873" s="16" t="s">
        <v>69</v>
      </c>
      <c r="B873" s="19"/>
      <c r="C873" s="16" t="s">
        <v>439</v>
      </c>
      <c r="D873" s="17" t="n">
        <v>23405</v>
      </c>
      <c r="E873" s="18" t="n">
        <v>70</v>
      </c>
      <c r="F873" s="18" t="n">
        <v>10</v>
      </c>
      <c r="G873" s="18" t="n">
        <f aca="false">SUM(E873:F873)</f>
        <v>80</v>
      </c>
      <c r="H873" s="19"/>
      <c r="I873" s="20"/>
    </row>
    <row r="874" s="16" customFormat="true" ht="17" hidden="false" customHeight="false" outlineLevel="0" collapsed="false">
      <c r="A874" s="16" t="s">
        <v>69</v>
      </c>
      <c r="B874" s="19"/>
      <c r="C874" s="16" t="s">
        <v>109</v>
      </c>
      <c r="D874" s="17" t="n">
        <v>19890</v>
      </c>
      <c r="E874" s="18" t="n">
        <v>181.2</v>
      </c>
      <c r="F874" s="18" t="n">
        <v>9</v>
      </c>
      <c r="G874" s="18" t="n">
        <f aca="false">SUM(E874:F874)</f>
        <v>190.2</v>
      </c>
      <c r="H874" s="19" t="s">
        <v>16</v>
      </c>
      <c r="I874" s="20"/>
    </row>
    <row r="875" s="16" customFormat="true" ht="17" hidden="false" customHeight="false" outlineLevel="0" collapsed="false">
      <c r="A875" s="16" t="s">
        <v>11</v>
      </c>
      <c r="B875" s="19"/>
      <c r="C875" s="16" t="s">
        <v>59</v>
      </c>
      <c r="D875" s="17" t="n">
        <v>18879</v>
      </c>
      <c r="E875" s="18" t="n">
        <v>71.15</v>
      </c>
      <c r="F875" s="18" t="n">
        <v>60</v>
      </c>
      <c r="G875" s="18" t="n">
        <f aca="false">SUM(E875:F875)</f>
        <v>131.15</v>
      </c>
      <c r="H875" s="19"/>
      <c r="I875" s="20"/>
    </row>
    <row r="876" s="16" customFormat="true" ht="17" hidden="false" customHeight="false" outlineLevel="0" collapsed="false">
      <c r="A876" s="16" t="s">
        <v>69</v>
      </c>
      <c r="B876" s="19"/>
      <c r="C876" s="16" t="s">
        <v>391</v>
      </c>
      <c r="D876" s="17" t="n">
        <v>20401</v>
      </c>
      <c r="E876" s="18" t="n">
        <v>73</v>
      </c>
      <c r="F876" s="18" t="n">
        <v>13</v>
      </c>
      <c r="G876" s="18" t="n">
        <f aca="false">SUM(E876:F876)</f>
        <v>86</v>
      </c>
      <c r="H876" s="19"/>
      <c r="I876" s="20"/>
    </row>
    <row r="877" s="16" customFormat="true" ht="17" hidden="false" customHeight="false" outlineLevel="0" collapsed="false">
      <c r="A877" s="16" t="s">
        <v>69</v>
      </c>
      <c r="B877" s="19"/>
      <c r="C877" s="16" t="s">
        <v>149</v>
      </c>
      <c r="D877" s="17" t="n">
        <v>20702</v>
      </c>
      <c r="E877" s="18" t="n">
        <v>138</v>
      </c>
      <c r="F877" s="18" t="n">
        <v>20</v>
      </c>
      <c r="G877" s="18" t="n">
        <f aca="false">SUM(E877:F877)</f>
        <v>158</v>
      </c>
      <c r="H877" s="19" t="s">
        <v>16</v>
      </c>
      <c r="I877" s="20"/>
    </row>
    <row r="878" s="16" customFormat="true" ht="17" hidden="false" customHeight="false" outlineLevel="0" collapsed="false">
      <c r="A878" s="16" t="s">
        <v>69</v>
      </c>
      <c r="B878" s="6"/>
      <c r="C878" s="2" t="s">
        <v>827</v>
      </c>
      <c r="D878" s="3" t="n">
        <v>18338</v>
      </c>
      <c r="E878" s="4" t="n">
        <v>45</v>
      </c>
      <c r="F878" s="4" t="n">
        <v>5</v>
      </c>
      <c r="G878" s="18" t="n">
        <f aca="false">SUM(E878:F878)</f>
        <v>50</v>
      </c>
      <c r="H878" s="6"/>
      <c r="I878" s="7"/>
      <c r="J878" s="2"/>
      <c r="K878" s="2"/>
    </row>
    <row r="879" s="16" customFormat="true" ht="17" hidden="false" customHeight="false" outlineLevel="0" collapsed="false">
      <c r="A879" s="16" t="s">
        <v>69</v>
      </c>
      <c r="B879" s="19"/>
      <c r="C879" s="16" t="s">
        <v>904</v>
      </c>
      <c r="D879" s="17" t="n">
        <v>26263</v>
      </c>
      <c r="E879" s="18" t="n">
        <v>31.5</v>
      </c>
      <c r="F879" s="18" t="n">
        <v>5</v>
      </c>
      <c r="G879" s="18" t="n">
        <f aca="false">SUM(E879:F879)</f>
        <v>36.5</v>
      </c>
      <c r="H879" s="6"/>
      <c r="I879" s="7"/>
      <c r="J879" s="2"/>
      <c r="K879" s="2"/>
    </row>
    <row r="880" s="16" customFormat="true" ht="17" hidden="false" customHeight="false" outlineLevel="0" collapsed="false">
      <c r="A880" s="16" t="s">
        <v>69</v>
      </c>
      <c r="B880" s="6"/>
      <c r="C880" s="2" t="s">
        <v>792</v>
      </c>
      <c r="D880" s="3" t="n">
        <v>21478</v>
      </c>
      <c r="E880" s="4" t="n">
        <v>43.5</v>
      </c>
      <c r="F880" s="4" t="n">
        <v>9</v>
      </c>
      <c r="G880" s="18" t="n">
        <f aca="false">SUM(E880:F880)</f>
        <v>52.5</v>
      </c>
      <c r="H880" s="6"/>
      <c r="I880" s="7"/>
      <c r="J880" s="2"/>
      <c r="K880" s="2"/>
    </row>
    <row r="881" s="16" customFormat="true" ht="17" hidden="false" customHeight="false" outlineLevel="0" collapsed="false">
      <c r="A881" s="16" t="s">
        <v>69</v>
      </c>
      <c r="B881" s="6"/>
      <c r="C881" s="2" t="s">
        <v>896</v>
      </c>
      <c r="D881" s="3" t="n">
        <v>23395</v>
      </c>
      <c r="E881" s="4" t="n">
        <v>26</v>
      </c>
      <c r="F881" s="4" t="n">
        <v>14</v>
      </c>
      <c r="G881" s="18" t="n">
        <f aca="false">SUM(E881:F881)</f>
        <v>40</v>
      </c>
      <c r="H881" s="6"/>
      <c r="I881" s="7"/>
      <c r="J881" s="2"/>
      <c r="K881" s="2"/>
    </row>
    <row r="882" s="16" customFormat="true" ht="17" hidden="false" customHeight="false" outlineLevel="0" collapsed="false">
      <c r="A882" s="16" t="s">
        <v>69</v>
      </c>
      <c r="B882" s="19"/>
      <c r="C882" s="16" t="s">
        <v>581</v>
      </c>
      <c r="D882" s="17" t="n">
        <v>23469</v>
      </c>
      <c r="E882" s="18" t="n">
        <v>61</v>
      </c>
      <c r="F882" s="18" t="n">
        <v>5</v>
      </c>
      <c r="G882" s="18" t="n">
        <f aca="false">SUM(E882:F882)</f>
        <v>66</v>
      </c>
      <c r="H882" s="19"/>
      <c r="I882" s="20"/>
    </row>
    <row r="883" s="16" customFormat="true" ht="17" hidden="false" customHeight="false" outlineLevel="0" collapsed="false">
      <c r="A883" s="16" t="s">
        <v>69</v>
      </c>
      <c r="B883" s="19"/>
      <c r="C883" s="16" t="s">
        <v>171</v>
      </c>
      <c r="D883" s="17" t="n">
        <v>20987</v>
      </c>
      <c r="E883" s="18" t="n">
        <v>128</v>
      </c>
      <c r="F883" s="18" t="n">
        <v>10</v>
      </c>
      <c r="G883" s="18" t="n">
        <f aca="false">SUM(E883:F883)</f>
        <v>138</v>
      </c>
      <c r="H883" s="19"/>
      <c r="I883" s="20"/>
    </row>
    <row r="884" customFormat="false" ht="17" hidden="false" customHeight="false" outlineLevel="0" collapsed="false">
      <c r="A884" s="16" t="s">
        <v>69</v>
      </c>
      <c r="B884" s="19"/>
      <c r="C884" s="16" t="s">
        <v>753</v>
      </c>
      <c r="D884" s="17" t="n">
        <v>22434</v>
      </c>
      <c r="E884" s="18" t="n">
        <v>47</v>
      </c>
      <c r="F884" s="18" t="n">
        <v>8</v>
      </c>
      <c r="G884" s="18" t="n">
        <f aca="false">SUM(E884:F884)</f>
        <v>55</v>
      </c>
      <c r="H884" s="19"/>
      <c r="I884" s="20"/>
      <c r="J884" s="16"/>
      <c r="K884" s="16"/>
    </row>
    <row r="885" s="16" customFormat="true" ht="17" hidden="false" customHeight="false" outlineLevel="0" collapsed="false">
      <c r="A885" s="16" t="s">
        <v>69</v>
      </c>
      <c r="B885" s="19"/>
      <c r="C885" s="16" t="s">
        <v>806</v>
      </c>
      <c r="D885" s="17" t="n">
        <v>20888</v>
      </c>
      <c r="E885" s="18" t="n">
        <v>45</v>
      </c>
      <c r="F885" s="18" t="n">
        <v>7</v>
      </c>
      <c r="G885" s="18" t="n">
        <f aca="false">SUM(E885:F885)</f>
        <v>52</v>
      </c>
      <c r="H885" s="19"/>
      <c r="I885" s="20"/>
      <c r="K885" s="16" t="s">
        <v>183</v>
      </c>
    </row>
    <row r="886" s="16" customFormat="true" ht="17" hidden="false" customHeight="false" outlineLevel="0" collapsed="false">
      <c r="A886" s="16" t="s">
        <v>69</v>
      </c>
      <c r="B886" s="19"/>
      <c r="C886" s="16" t="s">
        <v>219</v>
      </c>
      <c r="D886" s="17" t="n">
        <v>19492</v>
      </c>
      <c r="E886" s="18" t="n">
        <v>112.2</v>
      </c>
      <c r="F886" s="18" t="n">
        <v>7</v>
      </c>
      <c r="G886" s="18" t="n">
        <f aca="false">SUM(E886:F886)</f>
        <v>119.2</v>
      </c>
      <c r="H886" s="19"/>
      <c r="I886" s="20"/>
    </row>
    <row r="887" s="16" customFormat="true" ht="17" hidden="false" customHeight="false" outlineLevel="0" collapsed="false">
      <c r="A887" s="16" t="s">
        <v>69</v>
      </c>
      <c r="B887" s="19"/>
      <c r="C887" s="16" t="s">
        <v>866</v>
      </c>
      <c r="D887" s="17" t="n">
        <v>20383</v>
      </c>
      <c r="E887" s="18" t="n">
        <v>45</v>
      </c>
      <c r="F887" s="18"/>
      <c r="G887" s="18" t="n">
        <f aca="false">SUM(E887:F887)</f>
        <v>45</v>
      </c>
      <c r="H887" s="19"/>
      <c r="I887" s="20"/>
    </row>
    <row r="888" s="16" customFormat="true" ht="17" hidden="false" customHeight="false" outlineLevel="0" collapsed="false">
      <c r="A888" s="16" t="s">
        <v>69</v>
      </c>
      <c r="B888" s="19"/>
      <c r="C888" s="16" t="s">
        <v>357</v>
      </c>
      <c r="D888" s="17" t="n">
        <v>17191</v>
      </c>
      <c r="E888" s="18" t="n">
        <v>88</v>
      </c>
      <c r="F888" s="18" t="n">
        <v>3</v>
      </c>
      <c r="G888" s="18" t="n">
        <f aca="false">SUM(E888:F888)</f>
        <v>91</v>
      </c>
      <c r="H888" s="19"/>
      <c r="I888" s="20"/>
    </row>
    <row r="889" customFormat="false" ht="17" hidden="false" customHeight="false" outlineLevel="0" collapsed="false">
      <c r="A889" s="16" t="s">
        <v>69</v>
      </c>
      <c r="C889" s="2" t="s">
        <v>900</v>
      </c>
      <c r="D889" s="3" t="n">
        <v>19855</v>
      </c>
      <c r="E889" s="4" t="n">
        <v>33</v>
      </c>
      <c r="F889" s="4" t="n">
        <v>5</v>
      </c>
      <c r="G889" s="18" t="n">
        <f aca="false">SUM(E889:F889)</f>
        <v>38</v>
      </c>
    </row>
    <row r="890" s="16" customFormat="true" ht="17" hidden="false" customHeight="false" outlineLevel="0" collapsed="false">
      <c r="A890" s="16" t="s">
        <v>69</v>
      </c>
      <c r="B890" s="19"/>
      <c r="C890" s="16" t="s">
        <v>476</v>
      </c>
      <c r="D890" s="17" t="n">
        <v>21074</v>
      </c>
      <c r="E890" s="18" t="n">
        <v>72</v>
      </c>
      <c r="F890" s="18" t="n">
        <v>5</v>
      </c>
      <c r="G890" s="18" t="n">
        <f aca="false">SUM(E890:F890)</f>
        <v>77</v>
      </c>
      <c r="H890" s="19"/>
      <c r="I890" s="20"/>
    </row>
    <row r="891" s="16" customFormat="true" ht="17" hidden="false" customHeight="false" outlineLevel="0" collapsed="false">
      <c r="A891" s="16" t="s">
        <v>69</v>
      </c>
      <c r="B891" s="19"/>
      <c r="C891" s="16" t="s">
        <v>606</v>
      </c>
      <c r="D891" s="17" t="n">
        <v>22657</v>
      </c>
      <c r="E891" s="18" t="n">
        <v>57</v>
      </c>
      <c r="F891" s="18" t="n">
        <v>7</v>
      </c>
      <c r="G891" s="18" t="n">
        <f aca="false">SUM(E891:F891)</f>
        <v>64</v>
      </c>
      <c r="H891" s="19"/>
      <c r="I891" s="20"/>
    </row>
    <row r="892" s="16" customFormat="true" ht="17" hidden="false" customHeight="false" outlineLevel="0" collapsed="false">
      <c r="A892" s="16" t="s">
        <v>11</v>
      </c>
      <c r="B892" s="19"/>
      <c r="C892" s="16" t="s">
        <v>62</v>
      </c>
      <c r="D892" s="17" t="n">
        <v>16625</v>
      </c>
      <c r="E892" s="18" t="n">
        <v>67.15</v>
      </c>
      <c r="F892" s="18" t="n">
        <v>60</v>
      </c>
      <c r="G892" s="18" t="n">
        <f aca="false">SUM(E892:F892)</f>
        <v>127.15</v>
      </c>
      <c r="H892" s="19"/>
      <c r="I892" s="20"/>
    </row>
    <row r="893" customFormat="false" ht="17" hidden="false" customHeight="false" outlineLevel="0" collapsed="false">
      <c r="A893" s="16" t="s">
        <v>69</v>
      </c>
      <c r="B893" s="19"/>
      <c r="C893" s="16" t="s">
        <v>72</v>
      </c>
      <c r="D893" s="17" t="n">
        <v>17539</v>
      </c>
      <c r="E893" s="18" t="n">
        <v>257.6</v>
      </c>
      <c r="F893" s="18" t="n">
        <v>2</v>
      </c>
      <c r="G893" s="18" t="n">
        <f aca="false">SUM(E893:F893)</f>
        <v>259.6</v>
      </c>
      <c r="H893" s="19" t="s">
        <v>16</v>
      </c>
      <c r="I893" s="20"/>
      <c r="J893" s="16" t="s">
        <v>17</v>
      </c>
      <c r="K893" s="16"/>
    </row>
    <row r="894" s="16" customFormat="true" ht="17" hidden="false" customHeight="false" outlineLevel="0" collapsed="false">
      <c r="A894" s="16" t="s">
        <v>69</v>
      </c>
      <c r="B894" s="19"/>
      <c r="C894" s="16" t="s">
        <v>279</v>
      </c>
      <c r="D894" s="17" t="n">
        <v>21157</v>
      </c>
      <c r="E894" s="18" t="n">
        <v>98</v>
      </c>
      <c r="F894" s="18" t="n">
        <v>5</v>
      </c>
      <c r="G894" s="18" t="n">
        <f aca="false">SUM(E894:F894)</f>
        <v>103</v>
      </c>
      <c r="H894" s="19"/>
      <c r="I894" s="20"/>
    </row>
    <row r="895" customFormat="false" ht="17" hidden="false" customHeight="false" outlineLevel="0" collapsed="false">
      <c r="A895" s="16" t="s">
        <v>11</v>
      </c>
      <c r="B895" s="19"/>
      <c r="C895" s="16" t="s">
        <v>29</v>
      </c>
      <c r="D895" s="17" t="n">
        <v>20255</v>
      </c>
      <c r="E895" s="18" t="n">
        <v>84.7</v>
      </c>
      <c r="F895" s="18" t="n">
        <v>60</v>
      </c>
      <c r="G895" s="18" t="n">
        <f aca="false">SUM(E895:F895)</f>
        <v>144.7</v>
      </c>
      <c r="H895" s="19"/>
      <c r="I895" s="20"/>
      <c r="J895" s="16"/>
      <c r="K895" s="16"/>
    </row>
    <row r="896" s="16" customFormat="true" ht="17" hidden="false" customHeight="false" outlineLevel="0" collapsed="false">
      <c r="A896" s="16" t="s">
        <v>69</v>
      </c>
      <c r="B896" s="6"/>
      <c r="C896" s="2" t="s">
        <v>843</v>
      </c>
      <c r="D896" s="3" t="n">
        <v>21706</v>
      </c>
      <c r="E896" s="4" t="n">
        <v>45</v>
      </c>
      <c r="F896" s="4" t="n">
        <v>3</v>
      </c>
      <c r="G896" s="18" t="n">
        <f aca="false">SUM(E896:F896)</f>
        <v>48</v>
      </c>
      <c r="H896" s="6"/>
      <c r="I896" s="7"/>
      <c r="J896" s="2"/>
      <c r="K896" s="2"/>
    </row>
    <row r="897" s="16" customFormat="true" ht="17" hidden="false" customHeight="false" outlineLevel="0" collapsed="false">
      <c r="A897" s="16" t="s">
        <v>69</v>
      </c>
      <c r="B897" s="19"/>
      <c r="C897" s="16" t="s">
        <v>723</v>
      </c>
      <c r="D897" s="17" t="n">
        <v>22685</v>
      </c>
      <c r="E897" s="18" t="n">
        <v>48</v>
      </c>
      <c r="F897" s="18" t="n">
        <v>8</v>
      </c>
      <c r="G897" s="18" t="n">
        <f aca="false">SUM(E897:F897)</f>
        <v>56</v>
      </c>
      <c r="H897" s="6"/>
      <c r="I897" s="7"/>
      <c r="J897" s="2"/>
      <c r="K897" s="2"/>
    </row>
    <row r="898" s="16" customFormat="true" ht="17" hidden="false" customHeight="false" outlineLevel="0" collapsed="false">
      <c r="A898" s="16" t="s">
        <v>69</v>
      </c>
      <c r="B898" s="19"/>
      <c r="C898" s="16" t="s">
        <v>600</v>
      </c>
      <c r="D898" s="17" t="n">
        <v>19727</v>
      </c>
      <c r="E898" s="18" t="n">
        <v>60</v>
      </c>
      <c r="F898" s="18" t="n">
        <v>5</v>
      </c>
      <c r="G898" s="18" t="n">
        <f aca="false">SUM(E898:F898)</f>
        <v>65</v>
      </c>
      <c r="H898" s="6"/>
      <c r="I898" s="7"/>
      <c r="J898" s="2"/>
      <c r="K898" s="2"/>
    </row>
    <row r="899" s="16" customFormat="true" ht="17" hidden="false" customHeight="false" outlineLevel="0" collapsed="false">
      <c r="A899" s="16" t="s">
        <v>69</v>
      </c>
      <c r="B899" s="6"/>
      <c r="C899" s="2" t="s">
        <v>239</v>
      </c>
      <c r="D899" s="3" t="n">
        <v>18661</v>
      </c>
      <c r="E899" s="4" t="n">
        <v>107</v>
      </c>
      <c r="F899" s="4" t="n">
        <v>7</v>
      </c>
      <c r="G899" s="18" t="n">
        <f aca="false">SUM(E899:F899)</f>
        <v>114</v>
      </c>
      <c r="H899" s="6"/>
      <c r="I899" s="7"/>
      <c r="J899" s="2"/>
      <c r="K899" s="2"/>
    </row>
    <row r="900" customFormat="false" ht="17" hidden="false" customHeight="false" outlineLevel="0" collapsed="false">
      <c r="A900" s="16" t="s">
        <v>69</v>
      </c>
      <c r="B900" s="19"/>
      <c r="C900" s="16" t="s">
        <v>552</v>
      </c>
      <c r="D900" s="17" t="n">
        <v>21735</v>
      </c>
      <c r="E900" s="18" t="n">
        <v>54</v>
      </c>
      <c r="F900" s="18" t="n">
        <v>15</v>
      </c>
      <c r="G900" s="18" t="n">
        <f aca="false">SUM(E900:F900)</f>
        <v>69</v>
      </c>
      <c r="H900" s="19"/>
      <c r="I900" s="20"/>
      <c r="J900" s="16"/>
      <c r="K900" s="16"/>
    </row>
    <row r="901" customFormat="false" ht="17" hidden="false" customHeight="false" outlineLevel="0" collapsed="false">
      <c r="A901" s="16" t="s">
        <v>11</v>
      </c>
      <c r="B901" s="19"/>
      <c r="C901" s="16" t="s">
        <v>19</v>
      </c>
      <c r="D901" s="17" t="n">
        <v>18098</v>
      </c>
      <c r="E901" s="18" t="n">
        <v>79.85</v>
      </c>
      <c r="F901" s="18" t="n">
        <v>70</v>
      </c>
      <c r="G901" s="18" t="n">
        <f aca="false">SUM(E901:F901)</f>
        <v>149.85</v>
      </c>
    </row>
    <row r="902" s="16" customFormat="true" ht="17" hidden="false" customHeight="false" outlineLevel="0" collapsed="false">
      <c r="A902" s="16" t="s">
        <v>69</v>
      </c>
      <c r="B902" s="19"/>
      <c r="C902" s="16" t="s">
        <v>134</v>
      </c>
      <c r="D902" s="17" t="n">
        <v>18144</v>
      </c>
      <c r="E902" s="18" t="n">
        <v>167</v>
      </c>
      <c r="F902" s="18" t="n">
        <v>5</v>
      </c>
      <c r="G902" s="18" t="n">
        <f aca="false">SUM(E902:F902)</f>
        <v>172</v>
      </c>
      <c r="H902" s="19" t="s">
        <v>16</v>
      </c>
      <c r="I902" s="20"/>
    </row>
    <row r="903" s="16" customFormat="true" ht="17" hidden="false" customHeight="false" outlineLevel="0" collapsed="false">
      <c r="A903" s="16" t="s">
        <v>69</v>
      </c>
      <c r="B903" s="6"/>
      <c r="C903" s="2" t="s">
        <v>880</v>
      </c>
      <c r="D903" s="3" t="n">
        <v>20404</v>
      </c>
      <c r="E903" s="4" t="n">
        <v>35</v>
      </c>
      <c r="F903" s="4" t="n">
        <v>8</v>
      </c>
      <c r="G903" s="18" t="n">
        <f aca="false">SUM(E903:F903)</f>
        <v>43</v>
      </c>
      <c r="H903" s="6"/>
      <c r="I903" s="7"/>
      <c r="J903" s="2"/>
      <c r="K903" s="2"/>
    </row>
    <row r="904" customFormat="false" ht="17" hidden="false" customHeight="false" outlineLevel="0" collapsed="false">
      <c r="A904" s="16" t="s">
        <v>69</v>
      </c>
      <c r="C904" s="2" t="s">
        <v>833</v>
      </c>
      <c r="D904" s="3" t="n">
        <v>22109</v>
      </c>
      <c r="E904" s="4" t="n">
        <v>49</v>
      </c>
      <c r="F904" s="4" t="n">
        <v>0</v>
      </c>
      <c r="G904" s="18" t="n">
        <f aca="false">SUM(E904:F904)</f>
        <v>49</v>
      </c>
    </row>
    <row r="905" s="16" customFormat="true" ht="17" hidden="false" customHeight="false" outlineLevel="0" collapsed="false">
      <c r="A905" s="16" t="s">
        <v>69</v>
      </c>
      <c r="B905" s="6"/>
      <c r="C905" s="2" t="s">
        <v>577</v>
      </c>
      <c r="D905" s="3" t="n">
        <v>21314</v>
      </c>
      <c r="E905" s="4" t="n">
        <v>51</v>
      </c>
      <c r="F905" s="4" t="n">
        <v>16</v>
      </c>
      <c r="G905" s="18" t="n">
        <f aca="false">SUM(E905:F905)</f>
        <v>67</v>
      </c>
      <c r="H905" s="6"/>
      <c r="I905" s="7"/>
      <c r="J905" s="2"/>
      <c r="K905" s="2"/>
    </row>
    <row r="906" s="16" customFormat="true" ht="17" hidden="false" customHeight="false" outlineLevel="0" collapsed="false">
      <c r="A906" s="16" t="s">
        <v>69</v>
      </c>
      <c r="B906" s="19"/>
      <c r="C906" s="16" t="s">
        <v>593</v>
      </c>
      <c r="D906" s="17" t="n">
        <v>23256</v>
      </c>
      <c r="E906" s="18" t="n">
        <v>58</v>
      </c>
      <c r="F906" s="18" t="n">
        <v>7</v>
      </c>
      <c r="G906" s="18" t="n">
        <f aca="false">SUM(E906:F906)</f>
        <v>65</v>
      </c>
      <c r="H906" s="19"/>
      <c r="I906" s="20"/>
    </row>
    <row r="907" s="16" customFormat="true" ht="17" hidden="false" customHeight="false" outlineLevel="0" collapsed="false">
      <c r="A907" s="16" t="s">
        <v>69</v>
      </c>
      <c r="B907" s="19"/>
      <c r="C907" s="16" t="s">
        <v>175</v>
      </c>
      <c r="D907" s="17" t="n">
        <v>20344</v>
      </c>
      <c r="E907" s="18" t="n">
        <v>124.4</v>
      </c>
      <c r="F907" s="18" t="n">
        <v>13</v>
      </c>
      <c r="G907" s="18" t="n">
        <f aca="false">SUM(E907:F907)</f>
        <v>137.4</v>
      </c>
      <c r="H907" s="6"/>
      <c r="I907" s="7"/>
      <c r="J907" s="2"/>
      <c r="K907" s="2"/>
    </row>
    <row r="908" s="16" customFormat="true" ht="17" hidden="false" customHeight="false" outlineLevel="0" collapsed="false">
      <c r="A908" s="16" t="s">
        <v>69</v>
      </c>
      <c r="B908" s="19"/>
      <c r="C908" s="16" t="s">
        <v>822</v>
      </c>
      <c r="D908" s="17" t="n">
        <v>22390</v>
      </c>
      <c r="E908" s="18" t="n">
        <v>43</v>
      </c>
      <c r="F908" s="18" t="n">
        <v>7</v>
      </c>
      <c r="G908" s="18" t="n">
        <f aca="false">SUM(E908:F908)</f>
        <v>50</v>
      </c>
      <c r="H908" s="6"/>
      <c r="I908" s="7"/>
      <c r="J908" s="2"/>
      <c r="K908" s="2"/>
    </row>
    <row r="909" s="16" customFormat="true" ht="17" hidden="false" customHeight="false" outlineLevel="0" collapsed="false">
      <c r="A909" s="16" t="s">
        <v>69</v>
      </c>
      <c r="B909" s="19"/>
      <c r="C909" s="16" t="s">
        <v>481</v>
      </c>
      <c r="D909" s="17" t="n">
        <v>22793</v>
      </c>
      <c r="E909" s="18" t="n">
        <v>69.6</v>
      </c>
      <c r="F909" s="18" t="n">
        <v>7</v>
      </c>
      <c r="G909" s="18" t="n">
        <f aca="false">SUM(E909:F909)</f>
        <v>76.6</v>
      </c>
      <c r="H909" s="6"/>
      <c r="I909" s="7"/>
      <c r="J909" s="2"/>
      <c r="K909" s="2" t="s">
        <v>18</v>
      </c>
    </row>
    <row r="910" s="16" customFormat="true" ht="11.25" hidden="false" customHeight="true" outlineLevel="0" collapsed="false">
      <c r="A910" s="16" t="s">
        <v>69</v>
      </c>
      <c r="B910" s="19"/>
      <c r="C910" s="16" t="s">
        <v>287</v>
      </c>
      <c r="D910" s="17" t="n">
        <v>18674</v>
      </c>
      <c r="E910" s="18" t="n">
        <v>97</v>
      </c>
      <c r="F910" s="18" t="n">
        <v>5</v>
      </c>
      <c r="G910" s="18" t="n">
        <f aca="false">SUM(E910:F910)</f>
        <v>102</v>
      </c>
      <c r="H910" s="19"/>
      <c r="I910" s="30"/>
    </row>
    <row r="911" s="16" customFormat="true" ht="17" hidden="false" customHeight="false" outlineLevel="0" collapsed="false">
      <c r="A911" s="16" t="s">
        <v>69</v>
      </c>
      <c r="B911" s="6"/>
      <c r="C911" s="2" t="s">
        <v>810</v>
      </c>
      <c r="D911" s="3" t="n">
        <v>23529</v>
      </c>
      <c r="E911" s="4" t="n">
        <v>44</v>
      </c>
      <c r="F911" s="4" t="n">
        <v>7</v>
      </c>
      <c r="G911" s="18" t="n">
        <f aca="false">SUM(E911:F911)</f>
        <v>51</v>
      </c>
      <c r="H911" s="6"/>
      <c r="I911" s="7"/>
      <c r="J911" s="2"/>
      <c r="K911" s="2"/>
    </row>
    <row r="912" s="16" customFormat="true" ht="11.25" hidden="false" customHeight="true" outlineLevel="0" collapsed="false">
      <c r="A912" s="16" t="s">
        <v>69</v>
      </c>
      <c r="B912" s="19"/>
      <c r="C912" s="16" t="s">
        <v>853</v>
      </c>
      <c r="D912" s="17" t="n">
        <v>23871</v>
      </c>
      <c r="E912" s="18" t="n">
        <v>44</v>
      </c>
      <c r="F912" s="18" t="n">
        <v>3</v>
      </c>
      <c r="G912" s="18" t="n">
        <f aca="false">SUM(E912:F912)</f>
        <v>47</v>
      </c>
      <c r="H912" s="19"/>
      <c r="I912" s="30"/>
    </row>
    <row r="913" customFormat="false" ht="17" hidden="false" customHeight="false" outlineLevel="0" collapsed="false">
      <c r="A913" s="16" t="s">
        <v>69</v>
      </c>
      <c r="B913" s="19"/>
      <c r="C913" s="16" t="s">
        <v>255</v>
      </c>
      <c r="D913" s="17" t="n">
        <v>21662</v>
      </c>
      <c r="E913" s="18" t="n">
        <v>96</v>
      </c>
      <c r="F913" s="18" t="n">
        <v>12</v>
      </c>
      <c r="G913" s="18" t="n">
        <f aca="false">SUM(E913:F913)</f>
        <v>108</v>
      </c>
      <c r="H913" s="19"/>
      <c r="I913" s="20"/>
      <c r="J913" s="16"/>
      <c r="K913" s="16"/>
    </row>
    <row r="914" s="16" customFormat="true" ht="17" hidden="false" customHeight="false" outlineLevel="0" collapsed="false">
      <c r="A914" s="16" t="s">
        <v>69</v>
      </c>
      <c r="B914" s="19"/>
      <c r="C914" s="16" t="s">
        <v>526</v>
      </c>
      <c r="D914" s="17" t="n">
        <v>23728</v>
      </c>
      <c r="E914" s="18" t="n">
        <v>62.8</v>
      </c>
      <c r="F914" s="18" t="n">
        <v>9</v>
      </c>
      <c r="G914" s="18" t="n">
        <f aca="false">SUM(E914:F914)</f>
        <v>71.8</v>
      </c>
      <c r="H914" s="21"/>
      <c r="I914" s="20"/>
    </row>
    <row r="915" s="16" customFormat="true" ht="17" hidden="false" customHeight="false" outlineLevel="0" collapsed="false">
      <c r="A915" s="16" t="s">
        <v>69</v>
      </c>
      <c r="B915" s="19"/>
      <c r="C915" s="16" t="s">
        <v>659</v>
      </c>
      <c r="D915" s="17" t="n">
        <v>23170</v>
      </c>
      <c r="E915" s="18" t="n">
        <v>50</v>
      </c>
      <c r="F915" s="18" t="n">
        <v>10</v>
      </c>
      <c r="G915" s="18" t="n">
        <f aca="false">SUM(E915:F915)</f>
        <v>60</v>
      </c>
      <c r="H915" s="21"/>
      <c r="I915" s="20"/>
    </row>
    <row r="916" s="16" customFormat="true" ht="17" hidden="false" customHeight="false" outlineLevel="0" collapsed="false">
      <c r="A916" s="16" t="s">
        <v>69</v>
      </c>
      <c r="B916" s="19"/>
      <c r="C916" s="16" t="s">
        <v>375</v>
      </c>
      <c r="D916" s="17" t="n">
        <v>22760</v>
      </c>
      <c r="E916" s="18" t="n">
        <v>79</v>
      </c>
      <c r="F916" s="18" t="n">
        <v>9</v>
      </c>
      <c r="G916" s="18" t="n">
        <f aca="false">SUM(E916:F916)</f>
        <v>88</v>
      </c>
      <c r="H916" s="21"/>
      <c r="I916" s="20"/>
    </row>
    <row r="917" s="16" customFormat="true" ht="17" hidden="false" customHeight="false" outlineLevel="0" collapsed="false">
      <c r="A917" s="16" t="s">
        <v>69</v>
      </c>
      <c r="B917" s="19"/>
      <c r="C917" s="16" t="s">
        <v>646</v>
      </c>
      <c r="D917" s="17" t="n">
        <v>18527</v>
      </c>
      <c r="E917" s="18" t="n">
        <v>54</v>
      </c>
      <c r="F917" s="18" t="n">
        <v>7</v>
      </c>
      <c r="G917" s="18" t="n">
        <f aca="false">SUM(E917:F917)</f>
        <v>61</v>
      </c>
      <c r="H917" s="6"/>
      <c r="I917" s="29" t="n">
        <v>104</v>
      </c>
      <c r="J917" s="2"/>
      <c r="K917" s="2"/>
    </row>
    <row r="918" s="16" customFormat="true" ht="17" hidden="false" customHeight="false" outlineLevel="0" collapsed="false">
      <c r="A918" s="16" t="s">
        <v>69</v>
      </c>
      <c r="B918" s="6"/>
      <c r="C918" s="2" t="s">
        <v>419</v>
      </c>
      <c r="D918" s="3" t="n">
        <v>19209</v>
      </c>
      <c r="E918" s="4" t="n">
        <v>74</v>
      </c>
      <c r="F918" s="4" t="n">
        <v>9</v>
      </c>
      <c r="G918" s="18" t="n">
        <f aca="false">SUM(E918:F918)</f>
        <v>83</v>
      </c>
      <c r="H918" s="6"/>
      <c r="I918" s="7"/>
      <c r="J918" s="2"/>
      <c r="K918" s="2"/>
    </row>
    <row r="919" s="16" customFormat="true" ht="17" hidden="false" customHeight="false" outlineLevel="0" collapsed="false">
      <c r="A919" s="16" t="s">
        <v>69</v>
      </c>
      <c r="B919" s="19"/>
      <c r="C919" s="16" t="s">
        <v>648</v>
      </c>
      <c r="D919" s="17" t="n">
        <v>22438</v>
      </c>
      <c r="E919" s="18" t="n">
        <v>56</v>
      </c>
      <c r="F919" s="18" t="n">
        <v>5</v>
      </c>
      <c r="G919" s="18" t="n">
        <f aca="false">SUM(E919:F919)</f>
        <v>61</v>
      </c>
      <c r="H919" s="19"/>
      <c r="I919" s="20"/>
    </row>
    <row r="920" s="16" customFormat="true" ht="17" hidden="false" customHeight="false" outlineLevel="0" collapsed="false">
      <c r="A920" s="16" t="s">
        <v>69</v>
      </c>
      <c r="B920" s="19"/>
      <c r="C920" s="16" t="s">
        <v>164</v>
      </c>
      <c r="D920" s="17" t="n">
        <v>17636</v>
      </c>
      <c r="E920" s="18" t="n">
        <v>133.8</v>
      </c>
      <c r="F920" s="18" t="n">
        <v>7</v>
      </c>
      <c r="G920" s="18" t="n">
        <f aca="false">SUM(E920:F920)</f>
        <v>140.8</v>
      </c>
      <c r="H920" s="6"/>
      <c r="I920" s="29" t="n">
        <v>104</v>
      </c>
      <c r="J920" s="2"/>
      <c r="K920" s="2"/>
    </row>
    <row r="921" s="16" customFormat="true" ht="17" hidden="false" customHeight="false" outlineLevel="0" collapsed="false">
      <c r="A921" s="16" t="s">
        <v>69</v>
      </c>
      <c r="B921" s="19"/>
      <c r="C921" s="2" t="s">
        <v>893</v>
      </c>
      <c r="D921" s="3" t="n">
        <v>25383</v>
      </c>
      <c r="E921" s="18" t="n">
        <v>33</v>
      </c>
      <c r="F921" s="18" t="n">
        <v>7</v>
      </c>
      <c r="G921" s="18" t="n">
        <f aca="false">SUM(E921:F921)</f>
        <v>40</v>
      </c>
      <c r="H921" s="19"/>
      <c r="I921" s="20"/>
    </row>
    <row r="922" customFormat="false" ht="17" hidden="false" customHeight="false" outlineLevel="0" collapsed="false">
      <c r="A922" s="16" t="s">
        <v>11</v>
      </c>
      <c r="B922" s="19"/>
      <c r="C922" s="16" t="s">
        <v>39</v>
      </c>
      <c r="D922" s="17" t="n">
        <v>18403</v>
      </c>
      <c r="E922" s="18" t="n">
        <v>70.25</v>
      </c>
      <c r="F922" s="18" t="n">
        <v>70</v>
      </c>
      <c r="G922" s="18" t="n">
        <f aca="false">SUM(E922:F922)</f>
        <v>140.25</v>
      </c>
      <c r="H922" s="6" t="s">
        <v>16</v>
      </c>
      <c r="J922" s="2" t="s">
        <v>17</v>
      </c>
    </row>
    <row r="923" customFormat="false" ht="17" hidden="false" customHeight="false" outlineLevel="0" collapsed="false">
      <c r="A923" s="16" t="s">
        <v>69</v>
      </c>
      <c r="B923" s="19"/>
      <c r="C923" s="16" t="s">
        <v>422</v>
      </c>
      <c r="D923" s="17" t="n">
        <v>20021</v>
      </c>
      <c r="E923" s="18" t="n">
        <v>68</v>
      </c>
      <c r="F923" s="18" t="n">
        <v>14</v>
      </c>
      <c r="G923" s="18" t="n">
        <f aca="false">SUM(E923:F923)</f>
        <v>82</v>
      </c>
    </row>
    <row r="924" s="16" customFormat="true" ht="11.25" hidden="false" customHeight="true" outlineLevel="0" collapsed="false">
      <c r="A924" s="16" t="s">
        <v>69</v>
      </c>
      <c r="B924" s="6"/>
      <c r="C924" s="2" t="s">
        <v>825</v>
      </c>
      <c r="D924" s="3" t="n">
        <v>20909</v>
      </c>
      <c r="E924" s="4" t="n">
        <v>45</v>
      </c>
      <c r="F924" s="4" t="n">
        <v>5</v>
      </c>
      <c r="G924" s="18" t="n">
        <f aca="false">SUM(E924:F924)</f>
        <v>50</v>
      </c>
      <c r="H924" s="6"/>
      <c r="I924" s="7"/>
      <c r="J924" s="2"/>
      <c r="K924" s="2"/>
    </row>
    <row r="925" customFormat="false" ht="17" hidden="false" customHeight="false" outlineLevel="0" collapsed="false">
      <c r="A925" s="16" t="s">
        <v>69</v>
      </c>
      <c r="C925" s="2" t="s">
        <v>156</v>
      </c>
      <c r="D925" s="3" t="n">
        <v>21558</v>
      </c>
      <c r="E925" s="18" t="n">
        <v>143</v>
      </c>
      <c r="F925" s="18" t="n">
        <v>7</v>
      </c>
      <c r="G925" s="18" t="n">
        <f aca="false">SUM(E925:F925)</f>
        <v>150</v>
      </c>
    </row>
    <row r="926" s="16" customFormat="true" ht="17" hidden="false" customHeight="false" outlineLevel="0" collapsed="false">
      <c r="A926" s="16" t="s">
        <v>69</v>
      </c>
      <c r="B926" s="19"/>
      <c r="C926" s="16" t="s">
        <v>387</v>
      </c>
      <c r="D926" s="17" t="n">
        <v>23217</v>
      </c>
      <c r="E926" s="18" t="n">
        <v>72</v>
      </c>
      <c r="F926" s="18" t="n">
        <v>14</v>
      </c>
      <c r="G926" s="18" t="n">
        <f aca="false">SUM(E926:F926)</f>
        <v>86</v>
      </c>
      <c r="H926" s="19"/>
      <c r="I926" s="20"/>
    </row>
    <row r="927" s="16" customFormat="true" ht="17" hidden="false" customHeight="false" outlineLevel="0" collapsed="false">
      <c r="A927" s="16" t="s">
        <v>69</v>
      </c>
      <c r="B927" s="19"/>
      <c r="C927" s="16" t="s">
        <v>224</v>
      </c>
      <c r="D927" s="17" t="n">
        <v>18149</v>
      </c>
      <c r="E927" s="18" t="n">
        <v>114.8</v>
      </c>
      <c r="F927" s="18" t="n">
        <v>3</v>
      </c>
      <c r="G927" s="18" t="n">
        <f aca="false">SUM(E927:F927)</f>
        <v>117.8</v>
      </c>
      <c r="H927" s="6"/>
      <c r="I927" s="7"/>
      <c r="J927" s="2"/>
      <c r="K927" s="2"/>
    </row>
    <row r="928" customFormat="false" ht="17" hidden="false" customHeight="false" outlineLevel="0" collapsed="false">
      <c r="A928" s="16" t="s">
        <v>69</v>
      </c>
      <c r="B928" s="19"/>
      <c r="C928" s="16" t="s">
        <v>488</v>
      </c>
      <c r="D928" s="17" t="n">
        <v>21281</v>
      </c>
      <c r="E928" s="18" t="n">
        <v>67</v>
      </c>
      <c r="F928" s="18" t="n">
        <v>9</v>
      </c>
      <c r="G928" s="18" t="n">
        <f aca="false">SUM(E928:F928)</f>
        <v>76</v>
      </c>
    </row>
    <row r="929" s="16" customFormat="true" ht="17" hidden="false" customHeight="false" outlineLevel="0" collapsed="false">
      <c r="A929" s="16" t="s">
        <v>69</v>
      </c>
      <c r="B929" s="19"/>
      <c r="C929" s="16" t="s">
        <v>189</v>
      </c>
      <c r="D929" s="17" t="n">
        <v>20761</v>
      </c>
      <c r="E929" s="18" t="n">
        <v>126</v>
      </c>
      <c r="F929" s="18" t="n">
        <v>7</v>
      </c>
      <c r="G929" s="18" t="n">
        <f aca="false">SUM(E929:F929)</f>
        <v>133</v>
      </c>
      <c r="H929" s="19"/>
      <c r="I929" s="20"/>
    </row>
    <row r="930" customFormat="false" ht="17" hidden="false" customHeight="false" outlineLevel="0" collapsed="false">
      <c r="A930" s="16" t="s">
        <v>69</v>
      </c>
      <c r="B930" s="19"/>
      <c r="C930" s="16" t="s">
        <v>1395</v>
      </c>
      <c r="D930" s="17" t="n">
        <v>19621</v>
      </c>
      <c r="E930" s="18"/>
      <c r="F930" s="18"/>
      <c r="G930" s="18" t="n">
        <f aca="false">SUM(E930:F930)</f>
        <v>0</v>
      </c>
    </row>
    <row r="931" s="16" customFormat="true" ht="11.25" hidden="false" customHeight="true" outlineLevel="0" collapsed="false">
      <c r="A931" s="16" t="s">
        <v>69</v>
      </c>
      <c r="B931" s="6"/>
      <c r="C931" s="2" t="s">
        <v>487</v>
      </c>
      <c r="D931" s="3" t="n">
        <v>21886</v>
      </c>
      <c r="E931" s="4" t="n">
        <v>58</v>
      </c>
      <c r="F931" s="4" t="n">
        <v>18</v>
      </c>
      <c r="G931" s="18" t="n">
        <f aca="false">SUM(E931:F931)</f>
        <v>76</v>
      </c>
      <c r="H931" s="6"/>
      <c r="I931" s="7"/>
      <c r="J931" s="2"/>
      <c r="K931" s="2"/>
    </row>
    <row r="932" customFormat="false" ht="11.25" hidden="false" customHeight="true" outlineLevel="0" collapsed="false">
      <c r="A932" s="16" t="s">
        <v>69</v>
      </c>
      <c r="C932" s="2" t="s">
        <v>487</v>
      </c>
      <c r="D932" s="3" t="n">
        <v>21886</v>
      </c>
      <c r="E932" s="4" t="n">
        <v>58</v>
      </c>
      <c r="F932" s="4" t="n">
        <v>18</v>
      </c>
      <c r="G932" s="18" t="n">
        <f aca="false">SUM(E932:F932)</f>
        <v>76</v>
      </c>
    </row>
    <row r="933" customFormat="false" ht="17" hidden="false" customHeight="false" outlineLevel="0" collapsed="false">
      <c r="A933" s="16" t="s">
        <v>69</v>
      </c>
      <c r="C933" s="2" t="s">
        <v>496</v>
      </c>
      <c r="D933" s="3" t="n">
        <v>21002</v>
      </c>
      <c r="E933" s="4" t="n">
        <v>70</v>
      </c>
      <c r="F933" s="4" t="n">
        <v>5</v>
      </c>
      <c r="G933" s="18" t="n">
        <f aca="false">SUM(E933:F933)</f>
        <v>75</v>
      </c>
    </row>
    <row r="934" customFormat="false" ht="17" hidden="false" customHeight="false" outlineLevel="0" collapsed="false">
      <c r="A934" s="16" t="s">
        <v>69</v>
      </c>
      <c r="B934" s="19"/>
      <c r="C934" s="16" t="s">
        <v>169</v>
      </c>
      <c r="D934" s="17" t="n">
        <v>20081</v>
      </c>
      <c r="E934" s="18" t="n">
        <v>134</v>
      </c>
      <c r="F934" s="18" t="n">
        <v>5</v>
      </c>
      <c r="G934" s="18" t="n">
        <f aca="false">SUM(E934:F934)</f>
        <v>139</v>
      </c>
    </row>
    <row r="935" s="16" customFormat="true" ht="17" hidden="false" customHeight="false" outlineLevel="0" collapsed="false">
      <c r="A935" s="16" t="s">
        <v>69</v>
      </c>
      <c r="B935" s="6"/>
      <c r="C935" s="2" t="s">
        <v>781</v>
      </c>
      <c r="D935" s="3" t="n">
        <v>24851</v>
      </c>
      <c r="E935" s="4" t="n">
        <v>37</v>
      </c>
      <c r="F935" s="4" t="n">
        <v>16</v>
      </c>
      <c r="G935" s="18" t="n">
        <f aca="false">SUM(E935:F935)</f>
        <v>53</v>
      </c>
      <c r="H935" s="6"/>
      <c r="I935" s="7"/>
      <c r="J935" s="2"/>
      <c r="K935" s="2"/>
    </row>
    <row r="936" s="16" customFormat="true" ht="17" hidden="false" customHeight="false" outlineLevel="0" collapsed="false">
      <c r="A936" s="16" t="s">
        <v>69</v>
      </c>
      <c r="B936" s="19"/>
      <c r="C936" s="2" t="s">
        <v>680</v>
      </c>
      <c r="D936" s="3" t="n">
        <v>26075</v>
      </c>
      <c r="E936" s="18" t="n">
        <v>45</v>
      </c>
      <c r="F936" s="18" t="n">
        <v>13</v>
      </c>
      <c r="G936" s="18" t="n">
        <f aca="false">SUM(E936:F936)</f>
        <v>58</v>
      </c>
      <c r="H936" s="19"/>
      <c r="I936" s="20"/>
    </row>
    <row r="937" customFormat="false" ht="17" hidden="false" customHeight="false" outlineLevel="0" collapsed="false">
      <c r="A937" s="16" t="s">
        <v>11</v>
      </c>
      <c r="B937" s="19"/>
      <c r="C937" s="16" t="s">
        <v>53</v>
      </c>
      <c r="D937" s="17" t="n">
        <v>16175</v>
      </c>
      <c r="E937" s="18" t="n">
        <v>64.8</v>
      </c>
      <c r="F937" s="18" t="n">
        <v>70</v>
      </c>
      <c r="G937" s="18" t="n">
        <f aca="false">SUM(E937:F937)</f>
        <v>134.8</v>
      </c>
      <c r="H937" s="6" t="s">
        <v>16</v>
      </c>
      <c r="J937" s="2" t="s">
        <v>17</v>
      </c>
    </row>
    <row r="938" customFormat="false" ht="23.85" hidden="false" customHeight="false" outlineLevel="0" collapsed="false">
      <c r="A938" s="16" t="s">
        <v>69</v>
      </c>
      <c r="B938" s="19"/>
      <c r="C938" s="8" t="s">
        <v>409</v>
      </c>
      <c r="D938" s="17" t="n">
        <v>20734</v>
      </c>
      <c r="E938" s="18" t="n">
        <v>70</v>
      </c>
      <c r="F938" s="18" t="n">
        <v>14</v>
      </c>
      <c r="G938" s="18" t="n">
        <f aca="false">SUM(E938:F938)</f>
        <v>84</v>
      </c>
      <c r="H938" s="19"/>
      <c r="I938" s="20"/>
      <c r="J938" s="16"/>
      <c r="K938" s="16"/>
    </row>
    <row r="939" s="16" customFormat="true" ht="17" hidden="false" customHeight="false" outlineLevel="0" collapsed="false">
      <c r="A939" s="16" t="s">
        <v>69</v>
      </c>
      <c r="B939" s="19"/>
      <c r="C939" s="16" t="s">
        <v>560</v>
      </c>
      <c r="D939" s="17" t="n">
        <v>22928</v>
      </c>
      <c r="E939" s="18" t="n">
        <v>63.8</v>
      </c>
      <c r="F939" s="18" t="n">
        <v>5</v>
      </c>
      <c r="G939" s="18" t="n">
        <f aca="false">SUM(E939:F939)</f>
        <v>68.8</v>
      </c>
      <c r="H939" s="19"/>
      <c r="I939" s="20"/>
      <c r="K939" s="2"/>
    </row>
    <row r="940" customFormat="false" ht="17" hidden="false" customHeight="false" outlineLevel="0" collapsed="false">
      <c r="A940" s="16"/>
      <c r="G940" s="1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90" activeCellId="0" sqref="C190 C190"/>
    </sheetView>
  </sheetViews>
  <sheetFormatPr defaultColWidth="9.13671875" defaultRowHeight="17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2" width="3.99"/>
    <col collapsed="false" customWidth="true" hidden="false" outlineLevel="0" max="3" min="3" style="2" width="28.28"/>
    <col collapsed="false" customWidth="true" hidden="false" outlineLevel="0" max="4" min="4" style="3" width="8.14"/>
    <col collapsed="false" customWidth="true" hidden="false" outlineLevel="0" max="5" min="5" style="5" width="6.41"/>
    <col collapsed="false" customWidth="true" hidden="false" outlineLevel="0" max="6" min="6" style="5" width="6.28"/>
    <col collapsed="false" customWidth="true" hidden="false" outlineLevel="0" max="7" min="7" style="35" width="6.56"/>
    <col collapsed="false" customWidth="true" hidden="false" outlineLevel="0" max="8" min="8" style="6" width="4.56"/>
    <col collapsed="false" customWidth="true" hidden="false" outlineLevel="0" max="9" min="9" style="2" width="5.13"/>
    <col collapsed="false" customWidth="true" hidden="false" outlineLevel="0" max="10" min="10" style="6" width="4.56"/>
    <col collapsed="false" customWidth="true" hidden="false" outlineLevel="0" max="11" min="11" style="2" width="5.85"/>
    <col collapsed="false" customWidth="false" hidden="false" outlineLevel="0" max="257" min="12" style="2" width="9.14"/>
  </cols>
  <sheetData>
    <row r="1" s="16" customFormat="true" ht="31.5" hidden="false" customHeight="true" outlineLevel="0" collapsed="false">
      <c r="A1" s="8" t="s">
        <v>1</v>
      </c>
      <c r="B1" s="8"/>
      <c r="C1" s="8" t="s">
        <v>2</v>
      </c>
      <c r="D1" s="9" t="s">
        <v>3</v>
      </c>
      <c r="E1" s="10" t="s">
        <v>4</v>
      </c>
      <c r="F1" s="10" t="s">
        <v>5</v>
      </c>
      <c r="G1" s="11" t="s">
        <v>6</v>
      </c>
      <c r="H1" s="12" t="s">
        <v>7</v>
      </c>
      <c r="I1" s="13" t="s">
        <v>8</v>
      </c>
      <c r="J1" s="14" t="s">
        <v>9</v>
      </c>
      <c r="K1" s="15" t="s">
        <v>10</v>
      </c>
    </row>
    <row r="2" s="16" customFormat="true" ht="17" hidden="false" customHeight="false" outlineLevel="0" collapsed="false">
      <c r="A2" s="16" t="s">
        <v>69</v>
      </c>
      <c r="C2" s="16" t="s">
        <v>1127</v>
      </c>
      <c r="D2" s="17" t="n">
        <v>17914</v>
      </c>
      <c r="E2" s="26" t="n">
        <v>75</v>
      </c>
      <c r="F2" s="26" t="n">
        <v>5</v>
      </c>
      <c r="G2" s="18" t="n">
        <f aca="false">SUM(E2:F2)</f>
        <v>80</v>
      </c>
      <c r="H2" s="19"/>
      <c r="I2" s="27"/>
      <c r="J2" s="19"/>
    </row>
    <row r="3" s="16" customFormat="true" ht="14.65" hidden="false" customHeight="false" outlineLevel="0" collapsed="false">
      <c r="A3" s="16" t="s">
        <v>69</v>
      </c>
      <c r="C3" s="16" t="s">
        <v>1004</v>
      </c>
      <c r="D3" s="17" t="n">
        <v>22872</v>
      </c>
      <c r="E3" s="28" t="n">
        <v>121.6</v>
      </c>
      <c r="F3" s="18" t="n">
        <v>11</v>
      </c>
      <c r="G3" s="18" t="n">
        <f aca="false">SUM(E3:F3)</f>
        <v>132.6</v>
      </c>
      <c r="H3" s="19"/>
      <c r="I3" s="27"/>
      <c r="J3" s="19"/>
    </row>
    <row r="4" s="16" customFormat="true" ht="17" hidden="false" customHeight="false" outlineLevel="0" collapsed="false">
      <c r="A4" s="16" t="s">
        <v>69</v>
      </c>
      <c r="C4" s="16" t="s">
        <v>955</v>
      </c>
      <c r="D4" s="17" t="n">
        <v>15203</v>
      </c>
      <c r="E4" s="26" t="n">
        <v>368.4</v>
      </c>
      <c r="F4" s="26" t="n">
        <v>0</v>
      </c>
      <c r="G4" s="18" t="n">
        <f aca="false">SUM(E4:F4)</f>
        <v>368.4</v>
      </c>
      <c r="H4" s="19" t="s">
        <v>16</v>
      </c>
      <c r="I4" s="27"/>
      <c r="J4" s="19" t="s">
        <v>17</v>
      </c>
    </row>
    <row r="5" s="16" customFormat="true" ht="17" hidden="false" customHeight="false" outlineLevel="0" collapsed="false">
      <c r="A5" s="16" t="s">
        <v>69</v>
      </c>
      <c r="C5" s="16" t="s">
        <v>1126</v>
      </c>
      <c r="D5" s="17" t="n">
        <v>18231</v>
      </c>
      <c r="E5" s="28" t="n">
        <v>75</v>
      </c>
      <c r="F5" s="18" t="n">
        <v>5</v>
      </c>
      <c r="G5" s="18" t="n">
        <f aca="false">SUM(E5:F5)</f>
        <v>80</v>
      </c>
      <c r="H5" s="19"/>
      <c r="I5" s="27"/>
      <c r="J5" s="19"/>
    </row>
    <row r="6" s="16" customFormat="true" ht="14.65" hidden="false" customHeight="false" outlineLevel="0" collapsed="false">
      <c r="A6" s="16" t="s">
        <v>69</v>
      </c>
      <c r="C6" s="16" t="s">
        <v>969</v>
      </c>
      <c r="D6" s="17" t="n">
        <v>16014</v>
      </c>
      <c r="E6" s="26" t="n">
        <v>210</v>
      </c>
      <c r="F6" s="26" t="n">
        <v>3</v>
      </c>
      <c r="G6" s="18" t="n">
        <f aca="false">SUM(E6:F6)</f>
        <v>213</v>
      </c>
      <c r="H6" s="19" t="s">
        <v>16</v>
      </c>
      <c r="I6" s="27"/>
      <c r="J6" s="19"/>
    </row>
    <row r="7" s="16" customFormat="true" ht="14.65" hidden="false" customHeight="false" outlineLevel="0" collapsed="false">
      <c r="A7" s="16" t="s">
        <v>69</v>
      </c>
      <c r="B7" s="19"/>
      <c r="C7" s="16" t="s">
        <v>1191</v>
      </c>
      <c r="D7" s="17" t="n">
        <v>20981</v>
      </c>
      <c r="E7" s="18" t="n">
        <v>62</v>
      </c>
      <c r="F7" s="18" t="n">
        <v>5</v>
      </c>
      <c r="G7" s="18" t="n">
        <f aca="false">SUM(E7:F7)</f>
        <v>67</v>
      </c>
      <c r="H7" s="19"/>
      <c r="I7" s="2"/>
      <c r="J7" s="19"/>
    </row>
    <row r="8" s="16" customFormat="true" ht="14.65" hidden="false" customHeight="false" outlineLevel="0" collapsed="false">
      <c r="A8" s="16" t="s">
        <v>69</v>
      </c>
      <c r="B8" s="19"/>
      <c r="C8" s="16" t="s">
        <v>1268</v>
      </c>
      <c r="D8" s="17" t="n">
        <v>15600</v>
      </c>
      <c r="E8" s="26" t="n">
        <v>49</v>
      </c>
      <c r="F8" s="26" t="n">
        <v>2</v>
      </c>
      <c r="G8" s="18" t="n">
        <f aca="false">SUM(E8:F8)</f>
        <v>51</v>
      </c>
      <c r="H8" s="19"/>
      <c r="I8" s="2"/>
      <c r="J8" s="19"/>
    </row>
    <row r="9" s="16" customFormat="true" ht="14.65" hidden="false" customHeight="false" outlineLevel="0" collapsed="false">
      <c r="A9" s="16" t="s">
        <v>69</v>
      </c>
      <c r="B9" s="19"/>
      <c r="C9" s="16" t="s">
        <v>1178</v>
      </c>
      <c r="D9" s="17" t="n">
        <v>21461</v>
      </c>
      <c r="E9" s="18" t="n">
        <v>61.5</v>
      </c>
      <c r="F9" s="18" t="n">
        <v>8</v>
      </c>
      <c r="G9" s="18" t="n">
        <f aca="false">SUM(E9:F9)</f>
        <v>69.5</v>
      </c>
      <c r="H9" s="19"/>
      <c r="I9" s="2"/>
      <c r="J9" s="19"/>
    </row>
    <row r="10" s="16" customFormat="true" ht="14.65" hidden="false" customHeight="false" outlineLevel="0" collapsed="false">
      <c r="A10" s="16" t="s">
        <v>69</v>
      </c>
      <c r="C10" s="16" t="s">
        <v>1021</v>
      </c>
      <c r="D10" s="17" t="n">
        <v>23902</v>
      </c>
      <c r="E10" s="26" t="n">
        <v>104</v>
      </c>
      <c r="F10" s="26" t="n">
        <v>18</v>
      </c>
      <c r="G10" s="18" t="n">
        <f aca="false">SUM(E10:F10)</f>
        <v>122</v>
      </c>
      <c r="H10" s="19"/>
      <c r="I10" s="27"/>
      <c r="J10" s="19"/>
    </row>
    <row r="11" customFormat="false" ht="14.65" hidden="false" customHeight="false" outlineLevel="0" collapsed="false">
      <c r="A11" s="16" t="s">
        <v>69</v>
      </c>
      <c r="B11" s="19"/>
      <c r="C11" s="16" t="s">
        <v>1000</v>
      </c>
      <c r="D11" s="17" t="n">
        <v>19916</v>
      </c>
      <c r="E11" s="18" t="n">
        <v>119.8</v>
      </c>
      <c r="F11" s="18" t="n">
        <v>16</v>
      </c>
      <c r="G11" s="18" t="n">
        <f aca="false">SUM(E11:F11)</f>
        <v>135.8</v>
      </c>
      <c r="H11" s="19"/>
      <c r="J11" s="19"/>
      <c r="K11" s="16"/>
    </row>
    <row r="12" s="16" customFormat="true" ht="14.65" hidden="false" customHeight="false" outlineLevel="0" collapsed="false">
      <c r="A12" s="16" t="s">
        <v>69</v>
      </c>
      <c r="B12" s="2"/>
      <c r="C12" s="2" t="s">
        <v>1328</v>
      </c>
      <c r="D12" s="3" t="n">
        <v>17362</v>
      </c>
      <c r="E12" s="5" t="n">
        <v>24</v>
      </c>
      <c r="F12" s="5" t="n">
        <v>5</v>
      </c>
      <c r="G12" s="18" t="n">
        <f aca="false">SUM(E12:F12)</f>
        <v>29</v>
      </c>
      <c r="H12" s="6"/>
      <c r="I12" s="2"/>
      <c r="J12" s="6"/>
      <c r="K12" s="2"/>
    </row>
    <row r="13" s="16" customFormat="true" ht="14.65" hidden="false" customHeight="false" outlineLevel="0" collapsed="false">
      <c r="A13" s="16" t="s">
        <v>69</v>
      </c>
      <c r="B13" s="2"/>
      <c r="C13" s="2" t="s">
        <v>1327</v>
      </c>
      <c r="D13" s="3" t="n">
        <v>22454</v>
      </c>
      <c r="E13" s="5" t="n">
        <v>30</v>
      </c>
      <c r="F13" s="5" t="n">
        <v>0</v>
      </c>
      <c r="G13" s="18" t="n">
        <f aca="false">SUM(E13:F13)</f>
        <v>30</v>
      </c>
      <c r="H13" s="6"/>
      <c r="I13" s="2"/>
      <c r="J13" s="6"/>
      <c r="K13" s="2"/>
    </row>
    <row r="14" s="16" customFormat="true" ht="14.65" hidden="false" customHeight="false" outlineLevel="0" collapsed="false">
      <c r="A14" s="16" t="s">
        <v>69</v>
      </c>
      <c r="B14" s="19"/>
      <c r="C14" s="16" t="s">
        <v>1111</v>
      </c>
      <c r="D14" s="17" t="n">
        <v>18889</v>
      </c>
      <c r="E14" s="18" t="n">
        <v>77.2</v>
      </c>
      <c r="F14" s="18" t="n">
        <v>6</v>
      </c>
      <c r="G14" s="18" t="n">
        <f aca="false">SUM(E14:F14)</f>
        <v>83.2</v>
      </c>
      <c r="H14" s="19"/>
      <c r="I14" s="2"/>
      <c r="J14" s="19"/>
    </row>
    <row r="15" s="16" customFormat="true" ht="14.65" hidden="false" customHeight="false" outlineLevel="0" collapsed="false">
      <c r="A15" s="16" t="s">
        <v>69</v>
      </c>
      <c r="C15" s="16" t="s">
        <v>1222</v>
      </c>
      <c r="D15" s="17" t="n">
        <v>17935</v>
      </c>
      <c r="E15" s="28" t="n">
        <v>57</v>
      </c>
      <c r="F15" s="18" t="n">
        <v>4</v>
      </c>
      <c r="G15" s="18" t="n">
        <f aca="false">SUM(E15:F15)</f>
        <v>61</v>
      </c>
      <c r="H15" s="19"/>
      <c r="I15" s="27"/>
      <c r="J15" s="19"/>
    </row>
    <row r="16" s="16" customFormat="true" ht="14.65" hidden="false" customHeight="false" outlineLevel="0" collapsed="false">
      <c r="A16" s="16" t="s">
        <v>69</v>
      </c>
      <c r="C16" s="16" t="s">
        <v>1023</v>
      </c>
      <c r="D16" s="17" t="n">
        <v>15322</v>
      </c>
      <c r="E16" s="26" t="n">
        <v>120</v>
      </c>
      <c r="F16" s="26" t="n">
        <v>0</v>
      </c>
      <c r="G16" s="18" t="n">
        <f aca="false">SUM(E16:F16)</f>
        <v>120</v>
      </c>
      <c r="H16" s="19"/>
      <c r="I16" s="27"/>
      <c r="J16" s="19"/>
    </row>
    <row r="17" s="16" customFormat="true" ht="14.65" hidden="false" customHeight="false" outlineLevel="0" collapsed="false">
      <c r="A17" s="16" t="s">
        <v>69</v>
      </c>
      <c r="C17" s="16" t="s">
        <v>1030</v>
      </c>
      <c r="D17" s="17" t="n">
        <v>21922</v>
      </c>
      <c r="E17" s="26" t="n">
        <v>103.6</v>
      </c>
      <c r="F17" s="26" t="n">
        <v>12</v>
      </c>
      <c r="G17" s="18" t="n">
        <f aca="false">SUM(E17:F17)</f>
        <v>115.6</v>
      </c>
      <c r="H17" s="19"/>
      <c r="I17" s="27"/>
      <c r="J17" s="19"/>
    </row>
    <row r="18" s="16" customFormat="true" ht="14.65" hidden="false" customHeight="false" outlineLevel="0" collapsed="false">
      <c r="A18" s="16" t="s">
        <v>69</v>
      </c>
      <c r="C18" s="16" t="s">
        <v>1081</v>
      </c>
      <c r="D18" s="17" t="n">
        <v>22109</v>
      </c>
      <c r="E18" s="26" t="n">
        <v>84.8</v>
      </c>
      <c r="F18" s="26" t="n">
        <v>13</v>
      </c>
      <c r="G18" s="18" t="n">
        <f aca="false">SUM(E18:F18)</f>
        <v>97.8</v>
      </c>
      <c r="H18" s="19"/>
      <c r="I18" s="27"/>
      <c r="J18" s="19"/>
    </row>
    <row r="19" s="16" customFormat="true" ht="14.65" hidden="false" customHeight="false" outlineLevel="0" collapsed="false">
      <c r="A19" s="16" t="s">
        <v>69</v>
      </c>
      <c r="C19" s="16" t="s">
        <v>463</v>
      </c>
      <c r="D19" s="17" t="n">
        <v>22079</v>
      </c>
      <c r="E19" s="26" t="n">
        <v>60.5</v>
      </c>
      <c r="F19" s="26" t="n">
        <v>25</v>
      </c>
      <c r="G19" s="18" t="n">
        <f aca="false">SUM(E19:F19)</f>
        <v>85.5</v>
      </c>
      <c r="H19" s="19"/>
      <c r="I19" s="27"/>
      <c r="J19" s="19"/>
    </row>
    <row r="20" s="16" customFormat="true" ht="14.65" hidden="false" customHeight="false" outlineLevel="0" collapsed="false">
      <c r="A20" s="16" t="s">
        <v>69</v>
      </c>
      <c r="C20" s="16" t="s">
        <v>1279</v>
      </c>
      <c r="D20" s="17" t="n">
        <v>21100</v>
      </c>
      <c r="E20" s="26" t="n">
        <v>44</v>
      </c>
      <c r="F20" s="26" t="n">
        <v>4</v>
      </c>
      <c r="G20" s="18" t="n">
        <f aca="false">SUM(E20:F20)</f>
        <v>48</v>
      </c>
      <c r="H20" s="19"/>
      <c r="I20" s="27"/>
      <c r="J20" s="6"/>
      <c r="K20" s="2"/>
    </row>
    <row r="21" s="16" customFormat="true" ht="14.65" hidden="false" customHeight="false" outlineLevel="0" collapsed="false">
      <c r="A21" s="16" t="s">
        <v>69</v>
      </c>
      <c r="B21" s="2"/>
      <c r="C21" s="31" t="s">
        <v>1270</v>
      </c>
      <c r="D21" s="3" t="n">
        <v>18272</v>
      </c>
      <c r="E21" s="5" t="n">
        <v>45</v>
      </c>
      <c r="F21" s="5" t="n">
        <v>5</v>
      </c>
      <c r="G21" s="18" t="n">
        <f aca="false">SUM(E21:F21)</f>
        <v>50</v>
      </c>
      <c r="H21" s="6"/>
      <c r="I21" s="2"/>
      <c r="J21" s="6"/>
      <c r="K21" s="2"/>
    </row>
    <row r="22" s="16" customFormat="true" ht="14.65" hidden="false" customHeight="false" outlineLevel="0" collapsed="false">
      <c r="A22" s="16" t="s">
        <v>69</v>
      </c>
      <c r="B22" s="19"/>
      <c r="C22" s="16" t="s">
        <v>472</v>
      </c>
      <c r="D22" s="17" t="n">
        <v>15466</v>
      </c>
      <c r="E22" s="18" t="n">
        <v>62</v>
      </c>
      <c r="F22" s="18" t="n">
        <v>2</v>
      </c>
      <c r="G22" s="18" t="n">
        <f aca="false">SUM(E22:F22)</f>
        <v>64</v>
      </c>
      <c r="H22" s="19"/>
      <c r="I22" s="2"/>
      <c r="J22" s="19"/>
    </row>
    <row r="23" s="16" customFormat="true" ht="14.65" hidden="false" customHeight="false" outlineLevel="0" collapsed="false">
      <c r="A23" s="16" t="s">
        <v>69</v>
      </c>
      <c r="C23" s="16" t="s">
        <v>1116</v>
      </c>
      <c r="D23" s="17" t="n">
        <v>17740</v>
      </c>
      <c r="E23" s="28" t="n">
        <v>78</v>
      </c>
      <c r="F23" s="18" t="n">
        <v>5</v>
      </c>
      <c r="G23" s="18" t="n">
        <f aca="false">SUM(E23:F23)</f>
        <v>83</v>
      </c>
      <c r="H23" s="19"/>
      <c r="I23" s="27"/>
      <c r="J23" s="19"/>
    </row>
    <row r="24" s="16" customFormat="true" ht="14.65" hidden="false" customHeight="false" outlineLevel="0" collapsed="false">
      <c r="A24" s="16" t="s">
        <v>69</v>
      </c>
      <c r="B24" s="2"/>
      <c r="C24" s="2" t="s">
        <v>1182</v>
      </c>
      <c r="D24" s="3" t="n">
        <v>19969</v>
      </c>
      <c r="E24" s="5" t="n">
        <v>62</v>
      </c>
      <c r="F24" s="5" t="n">
        <v>7</v>
      </c>
      <c r="G24" s="18" t="n">
        <f aca="false">SUM(E24:F24)</f>
        <v>69</v>
      </c>
      <c r="H24" s="6"/>
      <c r="I24" s="2"/>
      <c r="J24" s="6"/>
      <c r="K24" s="2"/>
    </row>
    <row r="25" s="16" customFormat="true" ht="14.65" hidden="false" customHeight="false" outlineLevel="0" collapsed="false">
      <c r="A25" s="16" t="s">
        <v>69</v>
      </c>
      <c r="C25" s="16" t="s">
        <v>424</v>
      </c>
      <c r="D25" s="17" t="n">
        <v>18684</v>
      </c>
      <c r="E25" s="28" t="n">
        <v>67</v>
      </c>
      <c r="F25" s="4" t="n">
        <v>15</v>
      </c>
      <c r="G25" s="18" t="n">
        <f aca="false">SUM(E25:F25)</f>
        <v>82</v>
      </c>
      <c r="H25" s="6"/>
      <c r="I25" s="2"/>
      <c r="J25" s="19"/>
    </row>
    <row r="26" s="16" customFormat="true" ht="14.65" hidden="false" customHeight="false" outlineLevel="0" collapsed="false">
      <c r="A26" s="16" t="s">
        <v>69</v>
      </c>
      <c r="C26" s="16" t="s">
        <v>965</v>
      </c>
      <c r="D26" s="17" t="n">
        <v>15783</v>
      </c>
      <c r="E26" s="26" t="n">
        <v>217</v>
      </c>
      <c r="F26" s="26" t="n">
        <v>0</v>
      </c>
      <c r="G26" s="18" t="n">
        <f aca="false">SUM(E26:F26)</f>
        <v>217</v>
      </c>
      <c r="H26" s="19" t="s">
        <v>16</v>
      </c>
      <c r="I26" s="27"/>
      <c r="J26" s="19"/>
    </row>
    <row r="27" s="16" customFormat="true" ht="14.65" hidden="false" customHeight="false" outlineLevel="0" collapsed="false">
      <c r="A27" s="16" t="s">
        <v>69</v>
      </c>
      <c r="C27" s="16" t="s">
        <v>967</v>
      </c>
      <c r="D27" s="17" t="n">
        <v>19779</v>
      </c>
      <c r="E27" s="26" t="n">
        <v>207.6</v>
      </c>
      <c r="F27" s="26" t="n">
        <v>8</v>
      </c>
      <c r="G27" s="18" t="n">
        <f aca="false">SUM(E27:F27)</f>
        <v>215.6</v>
      </c>
      <c r="H27" s="19" t="s">
        <v>16</v>
      </c>
      <c r="I27" s="27"/>
      <c r="J27" s="19" t="s">
        <v>17</v>
      </c>
    </row>
    <row r="28" s="16" customFormat="true" ht="14.65" hidden="false" customHeight="false" outlineLevel="0" collapsed="false">
      <c r="A28" s="16" t="s">
        <v>69</v>
      </c>
      <c r="C28" s="16" t="s">
        <v>244</v>
      </c>
      <c r="D28" s="17" t="n">
        <v>17939</v>
      </c>
      <c r="E28" s="28" t="n">
        <v>104</v>
      </c>
      <c r="F28" s="18" t="n">
        <v>8</v>
      </c>
      <c r="G28" s="18" t="n">
        <f aca="false">SUM(E28:F28)</f>
        <v>112</v>
      </c>
      <c r="H28" s="19"/>
      <c r="I28" s="27"/>
      <c r="J28" s="19"/>
    </row>
    <row r="29" s="16" customFormat="true" ht="14.65" hidden="false" customHeight="false" outlineLevel="0" collapsed="false">
      <c r="A29" s="16" t="s">
        <v>69</v>
      </c>
      <c r="C29" s="16" t="s">
        <v>1228</v>
      </c>
      <c r="D29" s="17" t="n">
        <v>22181</v>
      </c>
      <c r="E29" s="18" t="n">
        <v>48</v>
      </c>
      <c r="F29" s="18" t="n">
        <v>11</v>
      </c>
      <c r="G29" s="18" t="n">
        <f aca="false">SUM(E29:F29)</f>
        <v>59</v>
      </c>
      <c r="H29" s="19"/>
      <c r="I29" s="27"/>
      <c r="J29" s="19"/>
    </row>
    <row r="30" s="16" customFormat="true" ht="14.65" hidden="false" customHeight="false" outlineLevel="0" collapsed="false">
      <c r="A30" s="16" t="s">
        <v>69</v>
      </c>
      <c r="B30" s="2"/>
      <c r="C30" s="2" t="s">
        <v>1232</v>
      </c>
      <c r="D30" s="3" t="n">
        <v>20430</v>
      </c>
      <c r="E30" s="5" t="n">
        <v>50.8</v>
      </c>
      <c r="F30" s="5" t="n">
        <v>8</v>
      </c>
      <c r="G30" s="18" t="n">
        <f aca="false">SUM(E30:F30)</f>
        <v>58.8</v>
      </c>
      <c r="H30" s="6"/>
      <c r="I30" s="2"/>
      <c r="J30" s="6"/>
      <c r="K30" s="2"/>
    </row>
    <row r="31" s="16" customFormat="true" ht="14.65" hidden="false" customHeight="false" outlineLevel="0" collapsed="false">
      <c r="A31" s="16" t="s">
        <v>69</v>
      </c>
      <c r="C31" s="16" t="s">
        <v>1185</v>
      </c>
      <c r="D31" s="17" t="n">
        <v>22071</v>
      </c>
      <c r="E31" s="28" t="n">
        <v>63</v>
      </c>
      <c r="F31" s="18" t="n">
        <v>5</v>
      </c>
      <c r="G31" s="18" t="n">
        <f aca="false">SUM(E31:F31)</f>
        <v>68</v>
      </c>
      <c r="H31" s="19"/>
      <c r="I31" s="27"/>
      <c r="J31" s="19"/>
    </row>
    <row r="32" s="16" customFormat="true" ht="14.65" hidden="false" customHeight="false" outlineLevel="0" collapsed="false">
      <c r="A32" s="16" t="s">
        <v>69</v>
      </c>
      <c r="C32" s="16" t="s">
        <v>1074</v>
      </c>
      <c r="D32" s="17" t="n">
        <v>20236</v>
      </c>
      <c r="E32" s="28" t="n">
        <v>92</v>
      </c>
      <c r="F32" s="18" t="n">
        <v>7</v>
      </c>
      <c r="G32" s="18" t="n">
        <f aca="false">SUM(E32:F32)</f>
        <v>99</v>
      </c>
      <c r="H32" s="19"/>
      <c r="I32" s="27"/>
      <c r="J32" s="19"/>
    </row>
    <row r="33" s="16" customFormat="true" ht="14.65" hidden="false" customHeight="false" outlineLevel="0" collapsed="false">
      <c r="A33" s="16" t="s">
        <v>69</v>
      </c>
      <c r="C33" s="16" t="s">
        <v>1026</v>
      </c>
      <c r="D33" s="17" t="n">
        <v>21511</v>
      </c>
      <c r="E33" s="26" t="n">
        <v>111</v>
      </c>
      <c r="F33" s="26" t="n">
        <v>7</v>
      </c>
      <c r="G33" s="18" t="n">
        <f aca="false">SUM(E33:F33)</f>
        <v>118</v>
      </c>
      <c r="H33" s="19"/>
      <c r="I33" s="27"/>
      <c r="J33" s="19"/>
    </row>
    <row r="34" s="16" customFormat="true" ht="14.65" hidden="false" customHeight="false" outlineLevel="0" collapsed="false">
      <c r="A34" s="16" t="s">
        <v>69</v>
      </c>
      <c r="C34" s="16" t="s">
        <v>1252</v>
      </c>
      <c r="D34" s="17" t="n">
        <v>23653</v>
      </c>
      <c r="E34" s="28" t="n">
        <v>48</v>
      </c>
      <c r="F34" s="18" t="n">
        <v>5</v>
      </c>
      <c r="G34" s="18" t="n">
        <f aca="false">SUM(E34:F34)</f>
        <v>53</v>
      </c>
      <c r="H34" s="19"/>
      <c r="I34" s="27"/>
      <c r="J34" s="19"/>
    </row>
    <row r="35" s="16" customFormat="true" ht="14.65" hidden="false" customHeight="false" outlineLevel="0" collapsed="false">
      <c r="A35" s="16" t="s">
        <v>69</v>
      </c>
      <c r="B35" s="2"/>
      <c r="C35" s="2" t="s">
        <v>1142</v>
      </c>
      <c r="D35" s="3" t="n">
        <v>18844</v>
      </c>
      <c r="E35" s="5" t="n">
        <v>74</v>
      </c>
      <c r="F35" s="5" t="n">
        <v>3</v>
      </c>
      <c r="G35" s="18" t="n">
        <f aca="false">SUM(E35:F35)</f>
        <v>77</v>
      </c>
      <c r="H35" s="6"/>
      <c r="I35" s="2"/>
      <c r="J35" s="6"/>
      <c r="K35" s="2"/>
    </row>
    <row r="36" s="16" customFormat="true" ht="14.65" hidden="false" customHeight="false" outlineLevel="0" collapsed="false">
      <c r="A36" s="16" t="s">
        <v>69</v>
      </c>
      <c r="C36" s="16" t="s">
        <v>1284</v>
      </c>
      <c r="D36" s="17" t="n">
        <v>21262</v>
      </c>
      <c r="E36" s="26" t="n">
        <v>44</v>
      </c>
      <c r="F36" s="26" t="n">
        <v>3</v>
      </c>
      <c r="G36" s="18" t="n">
        <f aca="false">SUM(E36:F36)</f>
        <v>47</v>
      </c>
      <c r="H36" s="19"/>
      <c r="I36" s="27"/>
      <c r="J36" s="19"/>
    </row>
    <row r="37" s="16" customFormat="true" ht="14.65" hidden="false" customHeight="false" outlineLevel="0" collapsed="false">
      <c r="A37" s="16" t="s">
        <v>69</v>
      </c>
      <c r="B37" s="2"/>
      <c r="C37" s="2" t="s">
        <v>1208</v>
      </c>
      <c r="D37" s="3" t="n">
        <v>22420</v>
      </c>
      <c r="E37" s="5" t="n">
        <v>50</v>
      </c>
      <c r="F37" s="5" t="n">
        <v>14</v>
      </c>
      <c r="G37" s="18" t="n">
        <f aca="false">SUM(E37:F37)</f>
        <v>64</v>
      </c>
      <c r="H37" s="6"/>
      <c r="I37" s="2"/>
      <c r="J37" s="6"/>
      <c r="K37" s="2"/>
    </row>
    <row r="38" s="16" customFormat="true" ht="14.65" hidden="false" customHeight="false" outlineLevel="0" collapsed="false">
      <c r="A38" s="16" t="s">
        <v>69</v>
      </c>
      <c r="B38" s="2"/>
      <c r="C38" s="2" t="s">
        <v>442</v>
      </c>
      <c r="D38" s="3" t="n">
        <v>21002</v>
      </c>
      <c r="E38" s="36" t="n">
        <v>70</v>
      </c>
      <c r="F38" s="4" t="n">
        <v>7</v>
      </c>
      <c r="G38" s="18" t="n">
        <f aca="false">SUM(E38:F38)</f>
        <v>77</v>
      </c>
      <c r="H38" s="6"/>
      <c r="I38" s="2"/>
      <c r="J38" s="6"/>
      <c r="K38" s="2"/>
    </row>
    <row r="39" s="16" customFormat="true" ht="14.65" hidden="false" customHeight="false" outlineLevel="0" collapsed="false">
      <c r="A39" s="16" t="s">
        <v>69</v>
      </c>
      <c r="C39" s="16" t="s">
        <v>1272</v>
      </c>
      <c r="D39" s="17" t="n">
        <v>22631</v>
      </c>
      <c r="E39" s="26" t="n">
        <v>27</v>
      </c>
      <c r="F39" s="26" t="n">
        <v>22</v>
      </c>
      <c r="G39" s="18" t="n">
        <f aca="false">SUM(E39:F39)</f>
        <v>49</v>
      </c>
      <c r="H39" s="19"/>
      <c r="I39" s="27"/>
      <c r="J39" s="19"/>
    </row>
    <row r="40" s="16" customFormat="true" ht="14.65" hidden="false" customHeight="false" outlineLevel="0" collapsed="false">
      <c r="A40" s="16" t="s">
        <v>69</v>
      </c>
      <c r="C40" s="16" t="s">
        <v>1177</v>
      </c>
      <c r="D40" s="17" t="n">
        <v>20692</v>
      </c>
      <c r="E40" s="28" t="n">
        <v>57</v>
      </c>
      <c r="F40" s="18" t="n">
        <v>13</v>
      </c>
      <c r="G40" s="18" t="n">
        <f aca="false">SUM(E40:F40)</f>
        <v>70</v>
      </c>
      <c r="H40" s="19"/>
      <c r="I40" s="27"/>
      <c r="J40" s="19"/>
    </row>
    <row r="41" s="16" customFormat="true" ht="14.65" hidden="false" customHeight="false" outlineLevel="0" collapsed="false">
      <c r="A41" s="16" t="s">
        <v>69</v>
      </c>
      <c r="B41" s="2"/>
      <c r="C41" s="2" t="s">
        <v>1315</v>
      </c>
      <c r="D41" s="3" t="n">
        <v>22384</v>
      </c>
      <c r="E41" s="5" t="n">
        <v>30</v>
      </c>
      <c r="F41" s="5" t="n">
        <v>7</v>
      </c>
      <c r="G41" s="18" t="n">
        <f aca="false">SUM(E41:F41)</f>
        <v>37</v>
      </c>
      <c r="H41" s="6"/>
      <c r="I41" s="2"/>
      <c r="J41" s="6"/>
      <c r="K41" s="2"/>
    </row>
    <row r="42" s="16" customFormat="true" ht="14.65" hidden="false" customHeight="false" outlineLevel="0" collapsed="false">
      <c r="A42" s="16" t="s">
        <v>69</v>
      </c>
      <c r="B42" s="2"/>
      <c r="C42" s="2" t="s">
        <v>1131</v>
      </c>
      <c r="D42" s="3" t="n">
        <v>20539</v>
      </c>
      <c r="E42" s="5" t="n">
        <v>57</v>
      </c>
      <c r="F42" s="5" t="n">
        <v>22</v>
      </c>
      <c r="G42" s="18" t="n">
        <f aca="false">SUM(E42:F42)</f>
        <v>79</v>
      </c>
      <c r="H42" s="6"/>
      <c r="I42" s="2"/>
      <c r="J42" s="6"/>
      <c r="K42" s="2"/>
    </row>
    <row r="43" s="16" customFormat="true" ht="14.65" hidden="false" customHeight="false" outlineLevel="0" collapsed="false">
      <c r="A43" s="16" t="s">
        <v>69</v>
      </c>
      <c r="C43" s="16" t="s">
        <v>861</v>
      </c>
      <c r="D43" s="17" t="n">
        <v>22896</v>
      </c>
      <c r="E43" s="26" t="n">
        <v>45</v>
      </c>
      <c r="F43" s="26" t="n">
        <v>0</v>
      </c>
      <c r="G43" s="18" t="n">
        <f aca="false">SUM(E43:F43)</f>
        <v>45</v>
      </c>
      <c r="H43" s="19"/>
      <c r="I43" s="27"/>
      <c r="J43" s="19"/>
    </row>
    <row r="44" s="16" customFormat="true" ht="14.65" hidden="false" customHeight="false" outlineLevel="0" collapsed="false">
      <c r="A44" s="16" t="s">
        <v>69</v>
      </c>
      <c r="C44" s="16" t="s">
        <v>1135</v>
      </c>
      <c r="D44" s="17" t="n">
        <v>22834</v>
      </c>
      <c r="E44" s="26" t="n">
        <v>69</v>
      </c>
      <c r="F44" s="26" t="n">
        <v>9</v>
      </c>
      <c r="G44" s="18" t="n">
        <f aca="false">SUM(E44:F44)</f>
        <v>78</v>
      </c>
      <c r="H44" s="19"/>
      <c r="I44" s="27"/>
      <c r="J44" s="19"/>
    </row>
    <row r="45" s="16" customFormat="true" ht="14.65" hidden="false" customHeight="false" outlineLevel="0" collapsed="false">
      <c r="A45" s="16" t="s">
        <v>69</v>
      </c>
      <c r="C45" s="16" t="s">
        <v>1099</v>
      </c>
      <c r="D45" s="17" t="n">
        <v>20002</v>
      </c>
      <c r="E45" s="26" t="n">
        <v>80.8</v>
      </c>
      <c r="F45" s="26" t="n">
        <v>9</v>
      </c>
      <c r="G45" s="18" t="n">
        <f aca="false">SUM(E45:F45)</f>
        <v>89.8</v>
      </c>
      <c r="H45" s="19"/>
      <c r="I45" s="27" t="n">
        <v>104</v>
      </c>
      <c r="J45" s="19"/>
    </row>
    <row r="46" s="16" customFormat="true" ht="14.65" hidden="false" customHeight="false" outlineLevel="0" collapsed="false">
      <c r="A46" s="16" t="s">
        <v>69</v>
      </c>
      <c r="B46" s="19"/>
      <c r="C46" s="16" t="s">
        <v>1290</v>
      </c>
      <c r="D46" s="17" t="n">
        <v>22001</v>
      </c>
      <c r="E46" s="18" t="n">
        <v>41.5</v>
      </c>
      <c r="F46" s="18" t="n">
        <v>4</v>
      </c>
      <c r="G46" s="18" t="n">
        <f aca="false">SUM(E46:F46)</f>
        <v>45.5</v>
      </c>
      <c r="H46" s="21"/>
      <c r="I46" s="2"/>
      <c r="J46" s="19"/>
    </row>
    <row r="47" s="16" customFormat="true" ht="14.65" hidden="false" customHeight="false" outlineLevel="0" collapsed="false">
      <c r="A47" s="16" t="s">
        <v>69</v>
      </c>
      <c r="C47" s="16" t="s">
        <v>1296</v>
      </c>
      <c r="D47" s="17" t="n">
        <v>19829</v>
      </c>
      <c r="E47" s="28" t="n">
        <v>45</v>
      </c>
      <c r="F47" s="18" t="n">
        <v>0</v>
      </c>
      <c r="G47" s="18" t="n">
        <f aca="false">SUM(E47:F47)</f>
        <v>45</v>
      </c>
      <c r="H47" s="19"/>
      <c r="I47" s="27"/>
      <c r="J47" s="19"/>
    </row>
    <row r="48" s="16" customFormat="true" ht="14.65" hidden="false" customHeight="false" outlineLevel="0" collapsed="false">
      <c r="A48" s="16" t="s">
        <v>69</v>
      </c>
      <c r="B48" s="2"/>
      <c r="C48" s="2" t="s">
        <v>1065</v>
      </c>
      <c r="D48" s="3" t="n">
        <v>15525</v>
      </c>
      <c r="E48" s="5" t="n">
        <v>100</v>
      </c>
      <c r="F48" s="5" t="n">
        <v>2</v>
      </c>
      <c r="G48" s="18" t="n">
        <f aca="false">SUM(E48:F48)</f>
        <v>102</v>
      </c>
      <c r="H48" s="6"/>
      <c r="I48" s="2"/>
      <c r="J48" s="6"/>
      <c r="K48" s="2"/>
    </row>
    <row r="49" s="16" customFormat="true" ht="14.65" hidden="false" customHeight="false" outlineLevel="0" collapsed="false">
      <c r="A49" s="16" t="s">
        <v>69</v>
      </c>
      <c r="C49" s="16" t="s">
        <v>1216</v>
      </c>
      <c r="D49" s="17" t="n">
        <v>21872</v>
      </c>
      <c r="E49" s="26" t="n">
        <v>56</v>
      </c>
      <c r="F49" s="26" t="n">
        <v>7</v>
      </c>
      <c r="G49" s="18" t="n">
        <f aca="false">SUM(E49:F49)</f>
        <v>63</v>
      </c>
      <c r="H49" s="19"/>
      <c r="I49" s="27"/>
      <c r="J49" s="19"/>
    </row>
    <row r="50" s="16" customFormat="true" ht="14.65" hidden="false" customHeight="false" outlineLevel="0" collapsed="false">
      <c r="A50" s="16" t="s">
        <v>69</v>
      </c>
      <c r="C50" s="16" t="s">
        <v>1020</v>
      </c>
      <c r="D50" s="17" t="n">
        <v>20056</v>
      </c>
      <c r="E50" s="26" t="n">
        <v>115.6</v>
      </c>
      <c r="F50" s="26" t="n">
        <v>7</v>
      </c>
      <c r="G50" s="18" t="n">
        <f aca="false">SUM(E50:F50)</f>
        <v>122.6</v>
      </c>
      <c r="H50" s="19"/>
      <c r="I50" s="27"/>
      <c r="J50" s="19"/>
    </row>
    <row r="51" s="16" customFormat="true" ht="14.65" hidden="false" customHeight="false" outlineLevel="0" collapsed="false">
      <c r="A51" s="16" t="s">
        <v>69</v>
      </c>
      <c r="B51" s="2"/>
      <c r="C51" s="2" t="s">
        <v>1159</v>
      </c>
      <c r="D51" s="3" t="n">
        <v>22830</v>
      </c>
      <c r="E51" s="5" t="n">
        <v>64</v>
      </c>
      <c r="F51" s="5" t="n">
        <v>9</v>
      </c>
      <c r="G51" s="18" t="n">
        <f aca="false">SUM(E51:F51)</f>
        <v>73</v>
      </c>
      <c r="H51" s="6"/>
      <c r="I51" s="2"/>
      <c r="J51" s="6"/>
      <c r="K51" s="2"/>
    </row>
    <row r="52" s="16" customFormat="true" ht="14.65" hidden="false" customHeight="false" outlineLevel="0" collapsed="false">
      <c r="A52" s="16" t="s">
        <v>69</v>
      </c>
      <c r="B52" s="19"/>
      <c r="C52" s="16" t="s">
        <v>1303</v>
      </c>
      <c r="D52" s="17" t="n">
        <v>23226</v>
      </c>
      <c r="E52" s="18" t="n">
        <v>32</v>
      </c>
      <c r="F52" s="18" t="n">
        <v>12</v>
      </c>
      <c r="G52" s="18" t="n">
        <f aca="false">SUM(E52:F52)</f>
        <v>44</v>
      </c>
      <c r="H52" s="19"/>
      <c r="I52" s="2"/>
      <c r="J52" s="19"/>
    </row>
    <row r="53" s="16" customFormat="true" ht="14.65" hidden="false" customHeight="false" outlineLevel="0" collapsed="false">
      <c r="A53" s="16" t="s">
        <v>69</v>
      </c>
      <c r="C53" s="16" t="s">
        <v>1007</v>
      </c>
      <c r="D53" s="17" t="n">
        <v>21957</v>
      </c>
      <c r="E53" s="26" t="n">
        <v>118.4</v>
      </c>
      <c r="F53" s="26" t="n">
        <v>13</v>
      </c>
      <c r="G53" s="18" t="n">
        <f aca="false">SUM(E53:F53)</f>
        <v>131.4</v>
      </c>
      <c r="H53" s="19"/>
      <c r="I53" s="27"/>
      <c r="J53" s="19"/>
    </row>
    <row r="54" s="16" customFormat="true" ht="14.65" hidden="false" customHeight="false" outlineLevel="0" collapsed="false">
      <c r="A54" s="16" t="s">
        <v>69</v>
      </c>
      <c r="C54" s="16" t="s">
        <v>1133</v>
      </c>
      <c r="D54" s="17" t="n">
        <v>17423</v>
      </c>
      <c r="E54" s="26" t="n">
        <v>74</v>
      </c>
      <c r="F54" s="26" t="n">
        <v>5</v>
      </c>
      <c r="G54" s="18" t="n">
        <f aca="false">SUM(E54:F54)</f>
        <v>79</v>
      </c>
      <c r="H54" s="19"/>
      <c r="I54" s="27"/>
      <c r="J54" s="19"/>
    </row>
    <row r="55" s="16" customFormat="true" ht="14.65" hidden="false" customHeight="false" outlineLevel="0" collapsed="false">
      <c r="A55" s="16" t="s">
        <v>11</v>
      </c>
      <c r="C55" s="16" t="s">
        <v>93</v>
      </c>
      <c r="D55" s="17" t="n">
        <v>20146</v>
      </c>
      <c r="E55" s="26" t="n">
        <v>76.1</v>
      </c>
      <c r="F55" s="26" t="n">
        <v>61</v>
      </c>
      <c r="G55" s="18" t="n">
        <f aca="false">SUM(E55:F55)</f>
        <v>137.1</v>
      </c>
      <c r="H55" s="19"/>
      <c r="I55" s="27"/>
      <c r="J55" s="19"/>
    </row>
    <row r="56" s="16" customFormat="true" ht="14.65" hidden="false" customHeight="false" outlineLevel="0" collapsed="false">
      <c r="A56" s="16" t="s">
        <v>69</v>
      </c>
      <c r="B56" s="2"/>
      <c r="C56" s="2" t="s">
        <v>455</v>
      </c>
      <c r="D56" s="3" t="n">
        <v>18744</v>
      </c>
      <c r="E56" s="5" t="n">
        <v>76</v>
      </c>
      <c r="F56" s="5" t="n">
        <v>3</v>
      </c>
      <c r="G56" s="18" t="n">
        <f aca="false">SUM(E56:F56)</f>
        <v>79</v>
      </c>
      <c r="H56" s="6"/>
      <c r="I56" s="2"/>
      <c r="J56" s="6"/>
      <c r="K56" s="2"/>
    </row>
    <row r="57" s="16" customFormat="true" ht="14.65" hidden="false" customHeight="false" outlineLevel="0" collapsed="false">
      <c r="A57" s="16" t="s">
        <v>69</v>
      </c>
      <c r="C57" s="16" t="s">
        <v>1308</v>
      </c>
      <c r="D57" s="17" t="n">
        <v>19280</v>
      </c>
      <c r="E57" s="26" t="n">
        <v>34</v>
      </c>
      <c r="F57" s="26" t="n">
        <v>7</v>
      </c>
      <c r="G57" s="18" t="n">
        <f aca="false">SUM(E57:F57)</f>
        <v>41</v>
      </c>
      <c r="H57" s="19"/>
      <c r="I57" s="27"/>
      <c r="J57" s="19"/>
    </row>
    <row r="58" s="16" customFormat="true" ht="14.65" hidden="false" customHeight="false" outlineLevel="0" collapsed="false">
      <c r="A58" s="16" t="s">
        <v>69</v>
      </c>
      <c r="C58" s="16" t="s">
        <v>1241</v>
      </c>
      <c r="D58" s="17" t="n">
        <v>21361</v>
      </c>
      <c r="E58" s="26" t="n">
        <v>50</v>
      </c>
      <c r="F58" s="26" t="n">
        <v>7</v>
      </c>
      <c r="G58" s="18" t="n">
        <f aca="false">SUM(E58:F58)</f>
        <v>57</v>
      </c>
      <c r="H58" s="19"/>
      <c r="I58" s="27"/>
      <c r="J58" s="19"/>
    </row>
    <row r="59" s="16" customFormat="true" ht="14.65" hidden="false" customHeight="false" outlineLevel="0" collapsed="false">
      <c r="A59" s="16" t="s">
        <v>69</v>
      </c>
      <c r="C59" s="16" t="s">
        <v>1226</v>
      </c>
      <c r="D59" s="17" t="n">
        <v>21828</v>
      </c>
      <c r="E59" s="26" t="n">
        <v>45</v>
      </c>
      <c r="F59" s="26" t="n">
        <v>14</v>
      </c>
      <c r="G59" s="18" t="n">
        <f aca="false">SUM(E59:F59)</f>
        <v>59</v>
      </c>
      <c r="H59" s="19"/>
      <c r="I59" s="27" t="n">
        <v>104</v>
      </c>
      <c r="J59" s="19"/>
    </row>
    <row r="60" s="16" customFormat="true" ht="14.65" hidden="false" customHeight="false" outlineLevel="0" collapsed="false">
      <c r="A60" s="16" t="s">
        <v>69</v>
      </c>
      <c r="C60" s="16" t="s">
        <v>111</v>
      </c>
      <c r="D60" s="17" t="n">
        <v>18516</v>
      </c>
      <c r="E60" s="28" t="n">
        <v>179.2</v>
      </c>
      <c r="F60" s="18" t="n">
        <v>7</v>
      </c>
      <c r="G60" s="18" t="n">
        <f aca="false">SUM(E60:F60)</f>
        <v>186.2</v>
      </c>
      <c r="H60" s="19"/>
      <c r="I60" s="27"/>
      <c r="J60" s="19"/>
    </row>
    <row r="61" s="16" customFormat="true" ht="14.65" hidden="false" customHeight="false" outlineLevel="0" collapsed="false">
      <c r="A61" s="16" t="s">
        <v>69</v>
      </c>
      <c r="B61" s="2"/>
      <c r="C61" s="2" t="s">
        <v>1250</v>
      </c>
      <c r="D61" s="3" t="n">
        <v>20672</v>
      </c>
      <c r="E61" s="36" t="n">
        <v>45</v>
      </c>
      <c r="F61" s="4" t="n">
        <v>9</v>
      </c>
      <c r="G61" s="18" t="n">
        <f aca="false">SUM(E61:F61)</f>
        <v>54</v>
      </c>
      <c r="H61" s="6"/>
      <c r="I61" s="2"/>
      <c r="J61" s="6"/>
      <c r="K61" s="2"/>
    </row>
    <row r="62" s="16" customFormat="true" ht="14.65" hidden="false" customHeight="false" outlineLevel="0" collapsed="false">
      <c r="A62" s="16" t="s">
        <v>69</v>
      </c>
      <c r="B62" s="19"/>
      <c r="C62" s="16" t="s">
        <v>1297</v>
      </c>
      <c r="D62" s="17" t="n">
        <v>18568</v>
      </c>
      <c r="E62" s="26" t="n">
        <v>45</v>
      </c>
      <c r="F62" s="26" t="n">
        <v>0</v>
      </c>
      <c r="G62" s="18" t="n">
        <f aca="false">SUM(E62:F62)</f>
        <v>45</v>
      </c>
      <c r="H62" s="19"/>
      <c r="I62" s="2"/>
      <c r="J62" s="19"/>
    </row>
    <row r="63" s="16" customFormat="true" ht="14.65" hidden="false" customHeight="false" outlineLevel="0" collapsed="false">
      <c r="A63" s="16" t="s">
        <v>69</v>
      </c>
      <c r="B63" s="2"/>
      <c r="C63" s="2" t="s">
        <v>1042</v>
      </c>
      <c r="D63" s="3" t="n">
        <v>19730</v>
      </c>
      <c r="E63" s="5" t="n">
        <v>108</v>
      </c>
      <c r="F63" s="5" t="n">
        <v>3</v>
      </c>
      <c r="G63" s="18" t="n">
        <f aca="false">SUM(E63:F63)</f>
        <v>111</v>
      </c>
      <c r="H63" s="6"/>
      <c r="I63" s="2"/>
      <c r="J63" s="6"/>
      <c r="K63" s="2"/>
    </row>
    <row r="64" s="16" customFormat="true" ht="14.65" hidden="false" customHeight="false" outlineLevel="0" collapsed="false">
      <c r="A64" s="16" t="s">
        <v>69</v>
      </c>
      <c r="B64" s="2"/>
      <c r="C64" s="2" t="s">
        <v>1199</v>
      </c>
      <c r="D64" s="3" t="n">
        <v>14780</v>
      </c>
      <c r="E64" s="5" t="n">
        <v>55</v>
      </c>
      <c r="F64" s="5" t="n">
        <v>10</v>
      </c>
      <c r="G64" s="18" t="n">
        <f aca="false">SUM(E64:F64)</f>
        <v>65</v>
      </c>
      <c r="H64" s="6"/>
      <c r="I64" s="2" t="n">
        <v>104</v>
      </c>
      <c r="J64" s="6"/>
      <c r="K64" s="2" t="s">
        <v>18</v>
      </c>
    </row>
    <row r="65" s="16" customFormat="true" ht="14.65" hidden="false" customHeight="false" outlineLevel="0" collapsed="false">
      <c r="A65" s="16" t="s">
        <v>69</v>
      </c>
      <c r="C65" s="16" t="s">
        <v>1093</v>
      </c>
      <c r="D65" s="17" t="n">
        <v>23003</v>
      </c>
      <c r="E65" s="26" t="n">
        <v>69.5</v>
      </c>
      <c r="F65" s="26" t="n">
        <v>22</v>
      </c>
      <c r="G65" s="18" t="n">
        <f aca="false">SUM(E65:F65)</f>
        <v>91.5</v>
      </c>
      <c r="H65" s="19"/>
      <c r="I65" s="27"/>
      <c r="J65" s="19"/>
    </row>
    <row r="66" s="16" customFormat="true" ht="14.65" hidden="false" customHeight="false" outlineLevel="0" collapsed="false">
      <c r="A66" s="16" t="s">
        <v>69</v>
      </c>
      <c r="B66" s="6"/>
      <c r="C66" s="2" t="s">
        <v>989</v>
      </c>
      <c r="D66" s="3" t="n">
        <v>20195</v>
      </c>
      <c r="E66" s="5" t="n">
        <v>144</v>
      </c>
      <c r="F66" s="26" t="n">
        <v>11</v>
      </c>
      <c r="G66" s="18" t="n">
        <f aca="false">SUM(E66:F66)</f>
        <v>155</v>
      </c>
      <c r="H66" s="19"/>
      <c r="I66" s="27"/>
      <c r="J66" s="19"/>
    </row>
    <row r="67" s="16" customFormat="true" ht="14.65" hidden="false" customHeight="false" outlineLevel="0" collapsed="false">
      <c r="A67" s="16" t="s">
        <v>69</v>
      </c>
      <c r="C67" s="16" t="s">
        <v>1224</v>
      </c>
      <c r="D67" s="17" t="n">
        <v>18013</v>
      </c>
      <c r="E67" s="26" t="n">
        <v>49</v>
      </c>
      <c r="F67" s="26" t="n">
        <v>11</v>
      </c>
      <c r="G67" s="18" t="n">
        <f aca="false">SUM(E67:F67)</f>
        <v>60</v>
      </c>
      <c r="H67" s="19"/>
      <c r="I67" s="27"/>
      <c r="J67" s="19"/>
    </row>
    <row r="68" s="16" customFormat="true" ht="14.65" hidden="false" customHeight="false" outlineLevel="0" collapsed="false">
      <c r="A68" s="16" t="s">
        <v>69</v>
      </c>
      <c r="C68" s="16" t="s">
        <v>1102</v>
      </c>
      <c r="D68" s="17" t="n">
        <v>17071</v>
      </c>
      <c r="E68" s="26" t="n">
        <v>84</v>
      </c>
      <c r="F68" s="26" t="n">
        <v>5</v>
      </c>
      <c r="G68" s="18" t="n">
        <f aca="false">SUM(E68:F68)</f>
        <v>89</v>
      </c>
      <c r="H68" s="19"/>
      <c r="I68" s="27"/>
      <c r="J68" s="19"/>
    </row>
    <row r="69" s="16" customFormat="true" ht="14.65" hidden="false" customHeight="false" outlineLevel="0" collapsed="false">
      <c r="A69" s="16" t="s">
        <v>69</v>
      </c>
      <c r="C69" s="16" t="s">
        <v>1097</v>
      </c>
      <c r="D69" s="17" t="n">
        <v>17632</v>
      </c>
      <c r="E69" s="28" t="n">
        <v>91</v>
      </c>
      <c r="F69" s="18" t="n">
        <v>0</v>
      </c>
      <c r="G69" s="18" t="n">
        <f aca="false">SUM(E69:F69)</f>
        <v>91</v>
      </c>
      <c r="H69" s="19"/>
      <c r="I69" s="27"/>
      <c r="J69" s="19"/>
    </row>
    <row r="70" s="16" customFormat="true" ht="14.65" hidden="false" customHeight="false" outlineLevel="0" collapsed="false">
      <c r="A70" s="16" t="s">
        <v>69</v>
      </c>
      <c r="C70" s="16" t="s">
        <v>1294</v>
      </c>
      <c r="D70" s="17" t="n">
        <v>22229</v>
      </c>
      <c r="E70" s="28" t="n">
        <v>35</v>
      </c>
      <c r="F70" s="18" t="n">
        <v>10</v>
      </c>
      <c r="G70" s="18" t="n">
        <f aca="false">SUM(E70:F70)</f>
        <v>45</v>
      </c>
      <c r="H70" s="19"/>
      <c r="I70" s="27"/>
      <c r="J70" s="19"/>
      <c r="K70" s="16" t="s">
        <v>18</v>
      </c>
    </row>
    <row r="71" s="16" customFormat="true" ht="14.65" hidden="false" customHeight="false" outlineLevel="0" collapsed="false">
      <c r="A71" s="16" t="s">
        <v>69</v>
      </c>
      <c r="C71" s="16" t="s">
        <v>1098</v>
      </c>
      <c r="D71" s="17" t="n">
        <v>14325</v>
      </c>
      <c r="E71" s="26" t="n">
        <v>89</v>
      </c>
      <c r="F71" s="26" t="n">
        <v>2</v>
      </c>
      <c r="G71" s="18" t="n">
        <f aca="false">SUM(E71:F71)</f>
        <v>91</v>
      </c>
      <c r="H71" s="19"/>
      <c r="I71" s="27"/>
      <c r="J71" s="19"/>
    </row>
    <row r="72" s="16" customFormat="true" ht="14.65" hidden="false" customHeight="false" outlineLevel="0" collapsed="false">
      <c r="A72" s="16" t="s">
        <v>69</v>
      </c>
      <c r="C72" s="16" t="s">
        <v>1013</v>
      </c>
      <c r="D72" s="17" t="n">
        <v>19343</v>
      </c>
      <c r="E72" s="28" t="n">
        <v>120</v>
      </c>
      <c r="F72" s="18" t="n">
        <v>7</v>
      </c>
      <c r="G72" s="18" t="n">
        <f aca="false">SUM(E72:F72)</f>
        <v>127</v>
      </c>
      <c r="H72" s="19"/>
      <c r="I72" s="27"/>
      <c r="J72" s="19"/>
    </row>
    <row r="73" s="16" customFormat="true" ht="14.65" hidden="false" customHeight="false" outlineLevel="0" collapsed="false">
      <c r="A73" s="16" t="s">
        <v>69</v>
      </c>
      <c r="B73" s="2"/>
      <c r="C73" s="2" t="s">
        <v>1275</v>
      </c>
      <c r="D73" s="3" t="n">
        <v>19712</v>
      </c>
      <c r="E73" s="5" t="n">
        <v>45</v>
      </c>
      <c r="F73" s="5" t="n">
        <v>3</v>
      </c>
      <c r="G73" s="18" t="n">
        <f aca="false">SUM(E73:F73)</f>
        <v>48</v>
      </c>
      <c r="H73" s="6"/>
      <c r="I73" s="2" t="n">
        <v>104</v>
      </c>
      <c r="J73" s="6"/>
      <c r="K73" s="2"/>
    </row>
    <row r="74" s="16" customFormat="true" ht="14.65" hidden="false" customHeight="false" outlineLevel="0" collapsed="false">
      <c r="A74" s="16" t="s">
        <v>11</v>
      </c>
      <c r="C74" s="16" t="s">
        <v>80</v>
      </c>
      <c r="D74" s="17" t="n">
        <v>15744</v>
      </c>
      <c r="E74" s="26" t="n">
        <v>69.85</v>
      </c>
      <c r="F74" s="26" t="n">
        <v>60</v>
      </c>
      <c r="G74" s="18" t="n">
        <f aca="false">SUM(E74:F74)</f>
        <v>129.85</v>
      </c>
      <c r="H74" s="19"/>
      <c r="I74" s="27"/>
      <c r="J74" s="19"/>
    </row>
    <row r="75" s="16" customFormat="true" ht="14.65" hidden="false" customHeight="false" outlineLevel="0" collapsed="false">
      <c r="A75" s="16" t="s">
        <v>69</v>
      </c>
      <c r="B75" s="2"/>
      <c r="C75" s="2" t="s">
        <v>1139</v>
      </c>
      <c r="D75" s="3" t="n">
        <v>21354</v>
      </c>
      <c r="E75" s="5" t="n">
        <v>70.6</v>
      </c>
      <c r="F75" s="5" t="n">
        <v>7</v>
      </c>
      <c r="G75" s="18" t="n">
        <f aca="false">SUM(E75:F75)</f>
        <v>77.6</v>
      </c>
      <c r="H75" s="6"/>
      <c r="I75" s="2"/>
      <c r="J75" s="6"/>
      <c r="K75" s="2"/>
    </row>
    <row r="76" s="16" customFormat="true" ht="14.65" hidden="false" customHeight="false" outlineLevel="0" collapsed="false">
      <c r="A76" s="16" t="s">
        <v>69</v>
      </c>
      <c r="B76" s="19"/>
      <c r="C76" s="16" t="s">
        <v>1205</v>
      </c>
      <c r="D76" s="17" t="n">
        <v>19206</v>
      </c>
      <c r="E76" s="26" t="n">
        <v>63</v>
      </c>
      <c r="F76" s="26" t="n">
        <v>2</v>
      </c>
      <c r="G76" s="18" t="n">
        <f aca="false">SUM(E76:F76)</f>
        <v>65</v>
      </c>
      <c r="H76" s="19"/>
      <c r="I76" s="2"/>
      <c r="J76" s="19"/>
    </row>
    <row r="77" s="16" customFormat="true" ht="14.65" hidden="false" customHeight="false" outlineLevel="0" collapsed="false">
      <c r="A77" s="16" t="s">
        <v>69</v>
      </c>
      <c r="C77" s="16" t="s">
        <v>1041</v>
      </c>
      <c r="D77" s="17" t="n">
        <v>17178</v>
      </c>
      <c r="E77" s="26" t="n">
        <v>110</v>
      </c>
      <c r="F77" s="26" t="n">
        <v>3</v>
      </c>
      <c r="G77" s="18" t="n">
        <f aca="false">SUM(E77:F77)</f>
        <v>113</v>
      </c>
      <c r="H77" s="19"/>
      <c r="I77" s="27"/>
      <c r="J77" s="19"/>
    </row>
    <row r="78" s="16" customFormat="true" ht="14.65" hidden="false" customHeight="false" outlineLevel="0" collapsed="false">
      <c r="A78" s="16" t="s">
        <v>69</v>
      </c>
      <c r="B78" s="19"/>
      <c r="C78" s="16" t="s">
        <v>1036</v>
      </c>
      <c r="D78" s="17" t="n">
        <v>16615</v>
      </c>
      <c r="E78" s="18" t="n">
        <v>108</v>
      </c>
      <c r="F78" s="18" t="n">
        <v>7</v>
      </c>
      <c r="G78" s="18" t="n">
        <f aca="false">SUM(E78:F78)</f>
        <v>115</v>
      </c>
      <c r="H78" s="19"/>
      <c r="I78" s="2"/>
      <c r="J78" s="19"/>
    </row>
    <row r="79" s="16" customFormat="true" ht="14.65" hidden="false" customHeight="false" outlineLevel="0" collapsed="false">
      <c r="A79" s="16" t="s">
        <v>69</v>
      </c>
      <c r="C79" s="16" t="s">
        <v>1164</v>
      </c>
      <c r="D79" s="17" t="n">
        <v>17926</v>
      </c>
      <c r="E79" s="37" t="n">
        <v>70</v>
      </c>
      <c r="F79" s="37" t="n">
        <v>3</v>
      </c>
      <c r="G79" s="18" t="n">
        <f aca="false">SUM(E79:F79)</f>
        <v>73</v>
      </c>
      <c r="H79" s="19"/>
      <c r="I79" s="2"/>
      <c r="J79" s="19"/>
    </row>
    <row r="80" s="16" customFormat="true" ht="14.65" hidden="false" customHeight="false" outlineLevel="0" collapsed="false">
      <c r="A80" s="16" t="s">
        <v>69</v>
      </c>
      <c r="C80" s="16" t="s">
        <v>1247</v>
      </c>
      <c r="D80" s="17" t="n">
        <v>17545</v>
      </c>
      <c r="E80" s="26" t="n">
        <v>53</v>
      </c>
      <c r="F80" s="26" t="n">
        <v>2</v>
      </c>
      <c r="G80" s="18" t="n">
        <f aca="false">SUM(E80:F80)</f>
        <v>55</v>
      </c>
      <c r="H80" s="19"/>
      <c r="I80" s="27"/>
      <c r="J80" s="19"/>
    </row>
    <row r="81" s="16" customFormat="true" ht="14.65" hidden="false" customHeight="false" outlineLevel="0" collapsed="false">
      <c r="A81" s="16" t="s">
        <v>69</v>
      </c>
      <c r="C81" s="16" t="s">
        <v>1061</v>
      </c>
      <c r="D81" s="17" t="n">
        <v>17117</v>
      </c>
      <c r="E81" s="26" t="n">
        <v>98</v>
      </c>
      <c r="F81" s="26" t="n">
        <v>5</v>
      </c>
      <c r="G81" s="18" t="n">
        <f aca="false">SUM(E81:F81)</f>
        <v>103</v>
      </c>
      <c r="H81" s="19"/>
      <c r="I81" s="27"/>
      <c r="J81" s="19"/>
    </row>
    <row r="82" s="16" customFormat="true" ht="14.65" hidden="false" customHeight="false" outlineLevel="0" collapsed="false">
      <c r="A82" s="16" t="s">
        <v>69</v>
      </c>
      <c r="B82" s="19"/>
      <c r="C82" s="16" t="s">
        <v>1318</v>
      </c>
      <c r="D82" s="17" t="n">
        <v>22638</v>
      </c>
      <c r="E82" s="26" t="n">
        <v>25</v>
      </c>
      <c r="F82" s="26" t="n">
        <v>10</v>
      </c>
      <c r="G82" s="18" t="n">
        <f aca="false">SUM(E82:F82)</f>
        <v>35</v>
      </c>
      <c r="H82" s="19"/>
      <c r="I82" s="2"/>
      <c r="J82" s="19"/>
    </row>
    <row r="83" s="16" customFormat="true" ht="14.65" hidden="false" customHeight="false" outlineLevel="0" collapsed="false">
      <c r="A83" s="16" t="s">
        <v>69</v>
      </c>
      <c r="C83" s="16" t="s">
        <v>1005</v>
      </c>
      <c r="D83" s="17" t="n">
        <v>20818</v>
      </c>
      <c r="E83" s="26" t="n">
        <v>127</v>
      </c>
      <c r="F83" s="26" t="n">
        <v>5</v>
      </c>
      <c r="G83" s="18" t="n">
        <f aca="false">SUM(E83:F83)</f>
        <v>132</v>
      </c>
      <c r="H83" s="19"/>
      <c r="I83" s="27"/>
      <c r="J83" s="19"/>
    </row>
    <row r="84" s="16" customFormat="true" ht="14.65" hidden="false" customHeight="false" outlineLevel="0" collapsed="false">
      <c r="A84" s="16" t="s">
        <v>69</v>
      </c>
      <c r="C84" s="16" t="s">
        <v>1062</v>
      </c>
      <c r="D84" s="17" t="n">
        <v>18746</v>
      </c>
      <c r="E84" s="26" t="n">
        <v>95.6</v>
      </c>
      <c r="F84" s="26" t="n">
        <v>7</v>
      </c>
      <c r="G84" s="18" t="n">
        <f aca="false">SUM(E84:F84)</f>
        <v>102.6</v>
      </c>
      <c r="H84" s="19"/>
      <c r="I84" s="27"/>
      <c r="J84" s="19"/>
    </row>
    <row r="85" s="16" customFormat="true" ht="14.65" hidden="false" customHeight="false" outlineLevel="0" collapsed="false">
      <c r="A85" s="16" t="s">
        <v>69</v>
      </c>
      <c r="C85" s="16" t="s">
        <v>1060</v>
      </c>
      <c r="D85" s="17" t="n">
        <v>23151</v>
      </c>
      <c r="E85" s="26" t="n">
        <v>86.1</v>
      </c>
      <c r="F85" s="26" t="n">
        <v>17</v>
      </c>
      <c r="G85" s="18" t="n">
        <f aca="false">SUM(E85:F85)</f>
        <v>103.1</v>
      </c>
      <c r="H85" s="19"/>
      <c r="I85" s="27"/>
      <c r="J85" s="19"/>
    </row>
    <row r="86" s="16" customFormat="true" ht="14.65" hidden="false" customHeight="false" outlineLevel="0" collapsed="false">
      <c r="A86" s="16" t="s">
        <v>69</v>
      </c>
      <c r="C86" s="16" t="s">
        <v>1124</v>
      </c>
      <c r="D86" s="17" t="n">
        <v>20171</v>
      </c>
      <c r="E86" s="26" t="n">
        <v>71</v>
      </c>
      <c r="F86" s="26" t="n">
        <v>9</v>
      </c>
      <c r="G86" s="18" t="n">
        <f aca="false">SUM(E86:F86)</f>
        <v>80</v>
      </c>
      <c r="H86" s="19"/>
      <c r="I86" s="27"/>
      <c r="J86" s="19"/>
    </row>
    <row r="87" s="16" customFormat="true" ht="14.65" hidden="false" customHeight="false" outlineLevel="0" collapsed="false">
      <c r="A87" s="16" t="s">
        <v>69</v>
      </c>
      <c r="C87" s="16" t="s">
        <v>1055</v>
      </c>
      <c r="D87" s="17" t="n">
        <v>18158</v>
      </c>
      <c r="E87" s="26" t="n">
        <v>95</v>
      </c>
      <c r="F87" s="26" t="n">
        <v>10</v>
      </c>
      <c r="G87" s="18" t="n">
        <f aca="false">SUM(E87:F87)</f>
        <v>105</v>
      </c>
      <c r="H87" s="19"/>
      <c r="J87" s="19"/>
    </row>
    <row r="88" s="16" customFormat="true" ht="14.65" hidden="false" customHeight="false" outlineLevel="0" collapsed="false">
      <c r="A88" s="16" t="s">
        <v>69</v>
      </c>
      <c r="C88" s="16" t="s">
        <v>1128</v>
      </c>
      <c r="D88" s="17" t="n">
        <v>21895</v>
      </c>
      <c r="E88" s="28" t="n">
        <v>72.8</v>
      </c>
      <c r="F88" s="18" t="n">
        <v>7</v>
      </c>
      <c r="G88" s="18" t="n">
        <f aca="false">SUM(E88:F88)</f>
        <v>79.8</v>
      </c>
      <c r="H88" s="19"/>
      <c r="I88" s="27"/>
      <c r="J88" s="19"/>
    </row>
    <row r="89" s="16" customFormat="true" ht="14.65" hidden="false" customHeight="false" outlineLevel="0" collapsed="false">
      <c r="A89" s="16" t="s">
        <v>69</v>
      </c>
      <c r="C89" s="16" t="s">
        <v>962</v>
      </c>
      <c r="D89" s="17" t="n">
        <v>17475</v>
      </c>
      <c r="E89" s="26" t="n">
        <v>222.8</v>
      </c>
      <c r="F89" s="26" t="n">
        <v>3</v>
      </c>
      <c r="G89" s="18" t="n">
        <f aca="false">SUM(E89:F89)</f>
        <v>225.8</v>
      </c>
      <c r="H89" s="19" t="s">
        <v>16</v>
      </c>
      <c r="I89" s="27"/>
      <c r="J89" s="19"/>
    </row>
    <row r="90" s="16" customFormat="true" ht="14.65" hidden="false" customHeight="false" outlineLevel="0" collapsed="false">
      <c r="A90" s="16" t="s">
        <v>69</v>
      </c>
      <c r="B90" s="2"/>
      <c r="C90" s="2" t="s">
        <v>1257</v>
      </c>
      <c r="D90" s="3" t="n">
        <v>18862</v>
      </c>
      <c r="E90" s="36" t="n">
        <v>46</v>
      </c>
      <c r="F90" s="4" t="n">
        <v>7</v>
      </c>
      <c r="G90" s="18" t="n">
        <f aca="false">SUM(E90:F90)</f>
        <v>53</v>
      </c>
      <c r="H90" s="6"/>
      <c r="I90" s="2"/>
      <c r="J90" s="6"/>
      <c r="K90" s="2"/>
    </row>
    <row r="91" s="16" customFormat="true" ht="14.65" hidden="false" customHeight="false" outlineLevel="0" collapsed="false">
      <c r="A91" s="16" t="s">
        <v>69</v>
      </c>
      <c r="B91" s="19"/>
      <c r="C91" s="16" t="s">
        <v>1307</v>
      </c>
      <c r="D91" s="17" t="n">
        <v>24221</v>
      </c>
      <c r="E91" s="26" t="n">
        <v>31</v>
      </c>
      <c r="F91" s="26" t="n">
        <v>10</v>
      </c>
      <c r="G91" s="18" t="n">
        <f aca="false">SUM(E91:F91)</f>
        <v>41</v>
      </c>
      <c r="H91" s="19"/>
      <c r="I91" s="2"/>
      <c r="J91" s="19"/>
    </row>
    <row r="92" s="16" customFormat="true" ht="14.65" hidden="false" customHeight="false" outlineLevel="0" collapsed="false">
      <c r="A92" s="16" t="s">
        <v>69</v>
      </c>
      <c r="C92" s="16" t="s">
        <v>162</v>
      </c>
      <c r="D92" s="17" t="n">
        <v>17950</v>
      </c>
      <c r="E92" s="28" t="n">
        <v>139</v>
      </c>
      <c r="F92" s="18" t="n">
        <v>3</v>
      </c>
      <c r="G92" s="18" t="n">
        <f aca="false">SUM(E92:F92)</f>
        <v>142</v>
      </c>
      <c r="H92" s="19"/>
      <c r="I92" s="27"/>
      <c r="J92" s="19"/>
    </row>
    <row r="93" s="16" customFormat="true" ht="14.65" hidden="false" customHeight="false" outlineLevel="0" collapsed="false">
      <c r="A93" s="16" t="s">
        <v>11</v>
      </c>
      <c r="C93" s="16" t="s">
        <v>952</v>
      </c>
      <c r="D93" s="17" t="n">
        <v>15577</v>
      </c>
      <c r="E93" s="26" t="n">
        <v>69.55</v>
      </c>
      <c r="F93" s="26" t="n">
        <v>60</v>
      </c>
      <c r="G93" s="18" t="n">
        <f aca="false">SUM(E93:F93)</f>
        <v>129.55</v>
      </c>
      <c r="H93" s="19"/>
      <c r="I93" s="27"/>
      <c r="J93" s="19"/>
    </row>
    <row r="94" s="16" customFormat="true" ht="14.65" hidden="false" customHeight="false" outlineLevel="0" collapsed="false">
      <c r="A94" s="16" t="s">
        <v>69</v>
      </c>
      <c r="C94" s="16" t="s">
        <v>1243</v>
      </c>
      <c r="D94" s="17" t="n">
        <v>24847</v>
      </c>
      <c r="E94" s="26" t="n">
        <v>48.5</v>
      </c>
      <c r="F94" s="26" t="n">
        <v>8</v>
      </c>
      <c r="G94" s="18" t="n">
        <f aca="false">SUM(E94:F94)</f>
        <v>56.5</v>
      </c>
      <c r="H94" s="19"/>
      <c r="I94" s="27"/>
      <c r="J94" s="19"/>
    </row>
    <row r="95" s="16" customFormat="true" ht="14.65" hidden="false" customHeight="false" outlineLevel="0" collapsed="false">
      <c r="A95" s="16" t="s">
        <v>69</v>
      </c>
      <c r="B95" s="2"/>
      <c r="C95" s="2" t="s">
        <v>1213</v>
      </c>
      <c r="D95" s="3" t="n">
        <v>21457</v>
      </c>
      <c r="E95" s="5" t="n">
        <v>58.5</v>
      </c>
      <c r="F95" s="5" t="n">
        <v>5</v>
      </c>
      <c r="G95" s="18" t="n">
        <f aca="false">SUM(E95:F95)</f>
        <v>63.5</v>
      </c>
      <c r="H95" s="6"/>
      <c r="I95" s="2"/>
      <c r="J95" s="6"/>
      <c r="K95" s="2"/>
    </row>
    <row r="96" s="16" customFormat="true" ht="14.65" hidden="false" customHeight="false" outlineLevel="0" collapsed="false">
      <c r="A96" s="16" t="s">
        <v>69</v>
      </c>
      <c r="C96" s="16" t="s">
        <v>957</v>
      </c>
      <c r="D96" s="17" t="n">
        <v>15305</v>
      </c>
      <c r="E96" s="26" t="n">
        <v>286</v>
      </c>
      <c r="F96" s="26" t="n">
        <v>20</v>
      </c>
      <c r="G96" s="18" t="n">
        <f aca="false">SUM(E96:F96)</f>
        <v>306</v>
      </c>
      <c r="H96" s="19" t="s">
        <v>16</v>
      </c>
      <c r="I96" s="27"/>
      <c r="J96" s="19"/>
    </row>
    <row r="97" s="16" customFormat="true" ht="14.65" hidden="false" customHeight="false" outlineLevel="0" collapsed="false">
      <c r="A97" s="16" t="s">
        <v>69</v>
      </c>
      <c r="C97" s="16" t="s">
        <v>1193</v>
      </c>
      <c r="D97" s="17" t="n">
        <v>19133</v>
      </c>
      <c r="E97" s="26" t="n">
        <v>60</v>
      </c>
      <c r="F97" s="26" t="n">
        <v>7</v>
      </c>
      <c r="G97" s="18" t="n">
        <f aca="false">SUM(E97:F97)</f>
        <v>67</v>
      </c>
      <c r="H97" s="19"/>
      <c r="I97" s="27"/>
      <c r="J97" s="19"/>
    </row>
    <row r="98" s="16" customFormat="true" ht="14.65" hidden="false" customHeight="false" outlineLevel="0" collapsed="false">
      <c r="A98" s="16" t="s">
        <v>69</v>
      </c>
      <c r="B98" s="2"/>
      <c r="C98" s="2" t="s">
        <v>732</v>
      </c>
      <c r="D98" s="3" t="n">
        <v>20143</v>
      </c>
      <c r="E98" s="36" t="n">
        <v>41</v>
      </c>
      <c r="F98" s="4" t="n">
        <v>9</v>
      </c>
      <c r="G98" s="18" t="n">
        <f aca="false">SUM(E98:F98)</f>
        <v>50</v>
      </c>
      <c r="H98" s="6"/>
      <c r="I98" s="2"/>
      <c r="J98" s="6"/>
      <c r="K98" s="2"/>
    </row>
    <row r="99" s="16" customFormat="true" ht="14.65" hidden="false" customHeight="false" outlineLevel="0" collapsed="false">
      <c r="A99" s="16" t="s">
        <v>69</v>
      </c>
      <c r="C99" s="16" t="s">
        <v>1107</v>
      </c>
      <c r="D99" s="17" t="n">
        <v>21802</v>
      </c>
      <c r="E99" s="26" t="n">
        <v>85</v>
      </c>
      <c r="F99" s="26" t="n">
        <v>0</v>
      </c>
      <c r="G99" s="18" t="n">
        <f aca="false">SUM(E99:F99)</f>
        <v>85</v>
      </c>
      <c r="H99" s="19"/>
      <c r="I99" s="27"/>
      <c r="J99" s="19"/>
    </row>
    <row r="100" s="16" customFormat="true" ht="14.65" hidden="false" customHeight="false" outlineLevel="0" collapsed="false">
      <c r="A100" s="16" t="s">
        <v>69</v>
      </c>
      <c r="B100" s="19"/>
      <c r="C100" s="16" t="s">
        <v>1082</v>
      </c>
      <c r="D100" s="17" t="n">
        <v>22005</v>
      </c>
      <c r="E100" s="26" t="n">
        <v>87</v>
      </c>
      <c r="F100" s="26" t="n">
        <v>10</v>
      </c>
      <c r="G100" s="18" t="n">
        <f aca="false">SUM(E100:F100)</f>
        <v>97</v>
      </c>
      <c r="H100" s="19"/>
      <c r="I100" s="2"/>
      <c r="J100" s="19"/>
    </row>
    <row r="101" s="16" customFormat="true" ht="14.65" hidden="false" customHeight="false" outlineLevel="0" collapsed="false">
      <c r="A101" s="16" t="s">
        <v>69</v>
      </c>
      <c r="B101" s="19"/>
      <c r="C101" s="16" t="s">
        <v>461</v>
      </c>
      <c r="D101" s="17" t="n">
        <v>23143</v>
      </c>
      <c r="E101" s="26" t="n">
        <v>55.5</v>
      </c>
      <c r="F101" s="26" t="n">
        <v>21</v>
      </c>
      <c r="G101" s="18" t="n">
        <f aca="false">SUM(E101:F101)</f>
        <v>76.5</v>
      </c>
      <c r="H101" s="19"/>
      <c r="I101" s="2"/>
      <c r="J101" s="19"/>
    </row>
    <row r="102" s="16" customFormat="true" ht="14.65" hidden="false" customHeight="false" outlineLevel="0" collapsed="false">
      <c r="A102" s="16" t="s">
        <v>69</v>
      </c>
      <c r="B102" s="19"/>
      <c r="C102" s="16" t="s">
        <v>1134</v>
      </c>
      <c r="D102" s="17" t="n">
        <v>18894</v>
      </c>
      <c r="E102" s="18" t="n">
        <v>74.8</v>
      </c>
      <c r="F102" s="18" t="n">
        <v>4</v>
      </c>
      <c r="G102" s="18" t="n">
        <f aca="false">SUM(E102:F102)</f>
        <v>78.8</v>
      </c>
      <c r="H102" s="19"/>
      <c r="I102" s="2"/>
      <c r="J102" s="19"/>
    </row>
    <row r="103" s="16" customFormat="true" ht="14.65" hidden="false" customHeight="false" outlineLevel="0" collapsed="false">
      <c r="A103" s="16" t="s">
        <v>69</v>
      </c>
      <c r="C103" s="16" t="s">
        <v>1057</v>
      </c>
      <c r="D103" s="17" t="n">
        <v>18609</v>
      </c>
      <c r="E103" s="26" t="n">
        <v>100</v>
      </c>
      <c r="F103" s="26" t="n">
        <v>4</v>
      </c>
      <c r="G103" s="18" t="n">
        <f aca="false">SUM(E103:F103)</f>
        <v>104</v>
      </c>
      <c r="H103" s="19"/>
      <c r="I103" s="27"/>
      <c r="J103" s="19"/>
    </row>
    <row r="104" s="16" customFormat="true" ht="14.65" hidden="false" customHeight="false" outlineLevel="0" collapsed="false">
      <c r="A104" s="16" t="s">
        <v>69</v>
      </c>
      <c r="B104" s="19"/>
      <c r="C104" s="16" t="s">
        <v>1219</v>
      </c>
      <c r="D104" s="17" t="n">
        <v>22337</v>
      </c>
      <c r="E104" s="18" t="n">
        <v>51</v>
      </c>
      <c r="F104" s="18" t="n">
        <v>10</v>
      </c>
      <c r="G104" s="18" t="n">
        <f aca="false">SUM(E104:F104)</f>
        <v>61</v>
      </c>
      <c r="H104" s="19"/>
      <c r="I104" s="2"/>
      <c r="J104" s="19"/>
    </row>
    <row r="105" s="16" customFormat="true" ht="14.65" hidden="false" customHeight="false" outlineLevel="0" collapsed="false">
      <c r="A105" s="16" t="s">
        <v>69</v>
      </c>
      <c r="B105" s="2"/>
      <c r="C105" s="2" t="s">
        <v>1235</v>
      </c>
      <c r="D105" s="3" t="n">
        <v>22326</v>
      </c>
      <c r="E105" s="5" t="n">
        <v>47</v>
      </c>
      <c r="F105" s="5" t="n">
        <v>11</v>
      </c>
      <c r="G105" s="18" t="n">
        <f aca="false">SUM(E105:F105)</f>
        <v>58</v>
      </c>
      <c r="H105" s="6"/>
      <c r="I105" s="2"/>
      <c r="J105" s="6"/>
      <c r="K105" s="2"/>
    </row>
    <row r="106" s="16" customFormat="true" ht="17" hidden="false" customHeight="false" outlineLevel="0" collapsed="false">
      <c r="A106" s="16" t="s">
        <v>69</v>
      </c>
      <c r="C106" s="16" t="s">
        <v>972</v>
      </c>
      <c r="D106" s="17" t="n">
        <v>16305</v>
      </c>
      <c r="E106" s="26" t="n">
        <v>197.6</v>
      </c>
      <c r="F106" s="26" t="n">
        <v>2</v>
      </c>
      <c r="G106" s="18" t="n">
        <f aca="false">SUM(E106:F106)</f>
        <v>199.6</v>
      </c>
      <c r="H106" s="19" t="s">
        <v>16</v>
      </c>
      <c r="I106" s="27"/>
      <c r="J106" s="19"/>
    </row>
    <row r="107" s="16" customFormat="true" ht="17" hidden="false" customHeight="false" outlineLevel="0" collapsed="false">
      <c r="A107" s="16" t="s">
        <v>69</v>
      </c>
      <c r="C107" s="16" t="s">
        <v>1310</v>
      </c>
      <c r="D107" s="17" t="n">
        <v>20299</v>
      </c>
      <c r="E107" s="26" t="n">
        <v>36</v>
      </c>
      <c r="F107" s="26" t="n">
        <v>4</v>
      </c>
      <c r="G107" s="18" t="n">
        <f aca="false">SUM(E107:F107)</f>
        <v>40</v>
      </c>
      <c r="H107" s="19"/>
      <c r="I107" s="27"/>
      <c r="J107" s="19"/>
    </row>
    <row r="108" s="16" customFormat="true" ht="17" hidden="false" customHeight="false" outlineLevel="0" collapsed="false">
      <c r="A108" s="16" t="s">
        <v>69</v>
      </c>
      <c r="C108" s="16" t="s">
        <v>1075</v>
      </c>
      <c r="D108" s="17" t="n">
        <v>19295</v>
      </c>
      <c r="E108" s="26" t="n">
        <v>83.8</v>
      </c>
      <c r="F108" s="26" t="n">
        <v>15</v>
      </c>
      <c r="G108" s="18" t="n">
        <f aca="false">SUM(E108:F108)</f>
        <v>98.8</v>
      </c>
      <c r="H108" s="19"/>
      <c r="I108" s="27"/>
      <c r="J108" s="19"/>
    </row>
    <row r="109" s="16" customFormat="true" ht="17" hidden="false" customHeight="false" outlineLevel="0" collapsed="false">
      <c r="A109" s="16" t="s">
        <v>69</v>
      </c>
      <c r="B109" s="19"/>
      <c r="C109" s="16" t="s">
        <v>996</v>
      </c>
      <c r="D109" s="17" t="n">
        <v>17784</v>
      </c>
      <c r="E109" s="18" t="n">
        <v>135</v>
      </c>
      <c r="F109" s="18" t="n">
        <v>7</v>
      </c>
      <c r="G109" s="18" t="n">
        <f aca="false">SUM(E109:F109)</f>
        <v>142</v>
      </c>
      <c r="H109" s="19"/>
      <c r="I109" s="2"/>
      <c r="J109" s="19"/>
    </row>
    <row r="110" s="16" customFormat="true" ht="17" hidden="false" customHeight="false" outlineLevel="0" collapsed="false">
      <c r="A110" s="16" t="s">
        <v>69</v>
      </c>
      <c r="B110" s="2"/>
      <c r="C110" s="2" t="s">
        <v>530</v>
      </c>
      <c r="D110" s="3" t="n">
        <v>21088</v>
      </c>
      <c r="E110" s="5" t="n">
        <v>60</v>
      </c>
      <c r="F110" s="5" t="n">
        <v>11</v>
      </c>
      <c r="G110" s="18" t="n">
        <f aca="false">SUM(E110:F110)</f>
        <v>71</v>
      </c>
      <c r="H110" s="6"/>
      <c r="I110" s="2"/>
      <c r="J110" s="6"/>
      <c r="K110" s="2"/>
    </row>
    <row r="111" s="16" customFormat="true" ht="17" hidden="false" customHeight="false" outlineLevel="0" collapsed="false">
      <c r="A111" s="16" t="s">
        <v>69</v>
      </c>
      <c r="B111" s="2"/>
      <c r="C111" s="2" t="s">
        <v>1115</v>
      </c>
      <c r="D111" s="3" t="n">
        <v>19978</v>
      </c>
      <c r="E111" s="5" t="n">
        <v>76</v>
      </c>
      <c r="F111" s="5" t="n">
        <v>7</v>
      </c>
      <c r="G111" s="18" t="n">
        <f aca="false">SUM(E111:F111)</f>
        <v>83</v>
      </c>
      <c r="H111" s="6"/>
      <c r="I111" s="2"/>
      <c r="J111" s="6"/>
      <c r="K111" s="2"/>
    </row>
    <row r="112" s="16" customFormat="true" ht="17" hidden="false" customHeight="false" outlineLevel="0" collapsed="false">
      <c r="A112" s="16" t="s">
        <v>69</v>
      </c>
      <c r="B112" s="19"/>
      <c r="C112" s="16" t="s">
        <v>191</v>
      </c>
      <c r="D112" s="17" t="n">
        <v>20132</v>
      </c>
      <c r="E112" s="26" t="n">
        <v>122</v>
      </c>
      <c r="F112" s="26" t="n">
        <v>10</v>
      </c>
      <c r="G112" s="18" t="n">
        <f aca="false">SUM(E112:F112)</f>
        <v>132</v>
      </c>
      <c r="H112" s="19"/>
      <c r="I112" s="2"/>
      <c r="J112" s="19"/>
    </row>
    <row r="113" s="16" customFormat="true" ht="17" hidden="false" customHeight="false" outlineLevel="0" collapsed="false">
      <c r="A113" s="16" t="s">
        <v>69</v>
      </c>
      <c r="B113" s="2"/>
      <c r="C113" s="2" t="s">
        <v>1326</v>
      </c>
      <c r="D113" s="3" t="n">
        <v>20669</v>
      </c>
      <c r="E113" s="5" t="n">
        <v>22</v>
      </c>
      <c r="F113" s="5" t="n">
        <v>9</v>
      </c>
      <c r="G113" s="18" t="n">
        <f aca="false">SUM(E113:F113)</f>
        <v>31</v>
      </c>
      <c r="H113" s="6"/>
      <c r="I113" s="2"/>
      <c r="J113" s="6"/>
      <c r="K113" s="2"/>
    </row>
    <row r="114" s="16" customFormat="true" ht="17" hidden="false" customHeight="false" outlineLevel="0" collapsed="false">
      <c r="A114" s="16" t="s">
        <v>69</v>
      </c>
      <c r="C114" s="16" t="s">
        <v>1245</v>
      </c>
      <c r="D114" s="17" t="n">
        <v>18944</v>
      </c>
      <c r="E114" s="26" t="n">
        <v>52</v>
      </c>
      <c r="F114" s="26" t="n">
        <v>3</v>
      </c>
      <c r="G114" s="18" t="n">
        <f aca="false">SUM(E114:F114)</f>
        <v>55</v>
      </c>
      <c r="H114" s="19"/>
      <c r="I114" s="27"/>
      <c r="J114" s="19"/>
    </row>
    <row r="115" s="16" customFormat="true" ht="17" hidden="false" customHeight="false" outlineLevel="0" collapsed="false">
      <c r="A115" s="16" t="s">
        <v>69</v>
      </c>
      <c r="C115" s="16" t="s">
        <v>1050</v>
      </c>
      <c r="D115" s="17" t="n">
        <v>22478</v>
      </c>
      <c r="E115" s="26" t="n">
        <v>93</v>
      </c>
      <c r="F115" s="26" t="n">
        <v>13</v>
      </c>
      <c r="G115" s="18" t="n">
        <f aca="false">SUM(E115:F115)</f>
        <v>106</v>
      </c>
      <c r="H115" s="19"/>
      <c r="I115" s="27"/>
      <c r="J115" s="19"/>
    </row>
    <row r="116" s="16" customFormat="true" ht="17" hidden="false" customHeight="false" outlineLevel="0" collapsed="false">
      <c r="A116" s="16" t="s">
        <v>69</v>
      </c>
      <c r="B116" s="2"/>
      <c r="C116" s="2" t="s">
        <v>1086</v>
      </c>
      <c r="D116" s="3" t="n">
        <v>18073</v>
      </c>
      <c r="E116" s="5" t="n">
        <v>91</v>
      </c>
      <c r="F116" s="5" t="n">
        <v>5</v>
      </c>
      <c r="G116" s="18" t="n">
        <f aca="false">SUM(E116:F116)</f>
        <v>96</v>
      </c>
      <c r="H116" s="6"/>
      <c r="I116" s="2"/>
      <c r="J116" s="6"/>
      <c r="K116" s="2"/>
    </row>
    <row r="117" s="16" customFormat="true" ht="17" hidden="false" customHeight="false" outlineLevel="0" collapsed="false">
      <c r="A117" s="16" t="s">
        <v>69</v>
      </c>
      <c r="C117" s="16" t="s">
        <v>1167</v>
      </c>
      <c r="D117" s="17" t="n">
        <v>24018</v>
      </c>
      <c r="E117" s="26" t="n">
        <v>70.4</v>
      </c>
      <c r="F117" s="26" t="n">
        <v>2</v>
      </c>
      <c r="G117" s="18" t="n">
        <f aca="false">SUM(E117:F117)</f>
        <v>72.4</v>
      </c>
      <c r="H117" s="19"/>
      <c r="I117" s="27"/>
      <c r="J117" s="19"/>
    </row>
    <row r="118" s="16" customFormat="true" ht="17" hidden="false" customHeight="false" outlineLevel="0" collapsed="false">
      <c r="A118" s="16" t="s">
        <v>69</v>
      </c>
      <c r="C118" s="16" t="s">
        <v>961</v>
      </c>
      <c r="D118" s="17" t="n">
        <v>17503</v>
      </c>
      <c r="E118" s="26" t="n">
        <v>233</v>
      </c>
      <c r="F118" s="26" t="n">
        <v>3</v>
      </c>
      <c r="G118" s="18" t="n">
        <f aca="false">SUM(E118:F118)</f>
        <v>236</v>
      </c>
      <c r="H118" s="19" t="s">
        <v>16</v>
      </c>
      <c r="I118" s="27"/>
      <c r="J118" s="19"/>
    </row>
    <row r="119" s="16" customFormat="true" ht="17" hidden="false" customHeight="false" outlineLevel="0" collapsed="false">
      <c r="A119" s="16" t="s">
        <v>69</v>
      </c>
      <c r="C119" s="16" t="s">
        <v>1154</v>
      </c>
      <c r="D119" s="17" t="n">
        <v>19004</v>
      </c>
      <c r="E119" s="26" t="n">
        <v>60</v>
      </c>
      <c r="F119" s="26" t="n">
        <v>14</v>
      </c>
      <c r="G119" s="18" t="n">
        <f aca="false">SUM(E119:F119)</f>
        <v>74</v>
      </c>
      <c r="H119" s="19"/>
      <c r="I119" s="27"/>
      <c r="J119" s="19"/>
    </row>
    <row r="120" s="16" customFormat="true" ht="17" hidden="false" customHeight="false" outlineLevel="0" collapsed="false">
      <c r="A120" s="16" t="s">
        <v>69</v>
      </c>
      <c r="C120" s="16" t="s">
        <v>148</v>
      </c>
      <c r="D120" s="17" t="n">
        <v>16320</v>
      </c>
      <c r="E120" s="28" t="n">
        <v>159</v>
      </c>
      <c r="F120" s="18" t="n">
        <v>0</v>
      </c>
      <c r="G120" s="18" t="n">
        <f aca="false">SUM(E120:F120)</f>
        <v>159</v>
      </c>
      <c r="H120" s="19"/>
      <c r="I120" s="27"/>
      <c r="J120" s="19"/>
    </row>
    <row r="121" s="16" customFormat="true" ht="17" hidden="false" customHeight="false" outlineLevel="0" collapsed="false">
      <c r="A121" s="16" t="s">
        <v>11</v>
      </c>
      <c r="B121" s="6"/>
      <c r="C121" s="2" t="s">
        <v>115</v>
      </c>
      <c r="D121" s="3" t="n">
        <v>21356</v>
      </c>
      <c r="E121" s="5" t="n">
        <v>82.45</v>
      </c>
      <c r="F121" s="26" t="n">
        <v>61</v>
      </c>
      <c r="G121" s="18" t="n">
        <f aca="false">SUM(E121:F121)</f>
        <v>143.45</v>
      </c>
      <c r="H121" s="19"/>
      <c r="I121" s="27"/>
      <c r="J121" s="6"/>
      <c r="K121" s="2"/>
    </row>
    <row r="122" s="16" customFormat="true" ht="17" hidden="false" customHeight="false" outlineLevel="0" collapsed="false">
      <c r="A122" s="16" t="s">
        <v>69</v>
      </c>
      <c r="C122" s="16" t="s">
        <v>1312</v>
      </c>
      <c r="D122" s="17" t="n">
        <v>21663</v>
      </c>
      <c r="E122" s="26" t="n">
        <v>37</v>
      </c>
      <c r="F122" s="26" t="n">
        <v>2</v>
      </c>
      <c r="G122" s="18" t="n">
        <f aca="false">SUM(E122:F122)</f>
        <v>39</v>
      </c>
      <c r="H122" s="19"/>
      <c r="I122" s="27"/>
      <c r="J122" s="19"/>
    </row>
    <row r="123" s="16" customFormat="true" ht="17" hidden="false" customHeight="false" outlineLevel="0" collapsed="false">
      <c r="A123" s="16" t="s">
        <v>69</v>
      </c>
      <c r="B123" s="19"/>
      <c r="C123" s="16" t="s">
        <v>1087</v>
      </c>
      <c r="D123" s="17" t="n">
        <v>16573</v>
      </c>
      <c r="E123" s="18" t="n">
        <v>92.2</v>
      </c>
      <c r="F123" s="18" t="n">
        <v>3</v>
      </c>
      <c r="G123" s="18" t="n">
        <f aca="false">SUM(E123:F123)</f>
        <v>95.2</v>
      </c>
      <c r="H123" s="19"/>
      <c r="I123" s="2"/>
      <c r="J123" s="19"/>
    </row>
    <row r="124" s="16" customFormat="true" ht="17" hidden="false" customHeight="false" outlineLevel="0" collapsed="false">
      <c r="A124" s="16" t="s">
        <v>69</v>
      </c>
      <c r="C124" s="16" t="s">
        <v>1256</v>
      </c>
      <c r="D124" s="17" t="n">
        <v>20888</v>
      </c>
      <c r="E124" s="28" t="n">
        <v>51</v>
      </c>
      <c r="F124" s="18" t="n">
        <v>2</v>
      </c>
      <c r="G124" s="18" t="n">
        <f aca="false">SUM(E124:F124)</f>
        <v>53</v>
      </c>
      <c r="H124" s="19"/>
      <c r="I124" s="27"/>
      <c r="J124" s="19"/>
    </row>
    <row r="125" s="16" customFormat="true" ht="17" hidden="false" customHeight="false" outlineLevel="0" collapsed="false">
      <c r="A125" s="16" t="s">
        <v>69</v>
      </c>
      <c r="C125" s="16" t="s">
        <v>1153</v>
      </c>
      <c r="D125" s="17" t="n">
        <v>19052</v>
      </c>
      <c r="E125" s="26" t="n">
        <v>68</v>
      </c>
      <c r="F125" s="26" t="n">
        <v>6</v>
      </c>
      <c r="G125" s="18" t="n">
        <f aca="false">SUM(E125:F125)</f>
        <v>74</v>
      </c>
      <c r="H125" s="19"/>
      <c r="I125" s="27"/>
      <c r="J125" s="19"/>
    </row>
    <row r="126" s="16" customFormat="true" ht="17" hidden="false" customHeight="false" outlineLevel="0" collapsed="false">
      <c r="A126" s="16" t="s">
        <v>69</v>
      </c>
      <c r="C126" s="16" t="s">
        <v>1148</v>
      </c>
      <c r="D126" s="17" t="n">
        <v>19100</v>
      </c>
      <c r="E126" s="26" t="n">
        <v>69</v>
      </c>
      <c r="F126" s="26" t="n">
        <v>6</v>
      </c>
      <c r="G126" s="18" t="n">
        <f aca="false">SUM(E126:F126)</f>
        <v>75</v>
      </c>
      <c r="H126" s="19"/>
      <c r="I126" s="27" t="n">
        <v>104</v>
      </c>
      <c r="J126" s="19"/>
      <c r="K126" s="16" t="s">
        <v>18</v>
      </c>
    </row>
    <row r="127" s="16" customFormat="true" ht="17" hidden="false" customHeight="false" outlineLevel="0" collapsed="false">
      <c r="A127" s="16" t="s">
        <v>69</v>
      </c>
      <c r="C127" s="16" t="s">
        <v>299</v>
      </c>
      <c r="D127" s="17" t="n">
        <v>18372</v>
      </c>
      <c r="E127" s="28" t="n">
        <v>99.6</v>
      </c>
      <c r="F127" s="18" t="n">
        <v>0</v>
      </c>
      <c r="G127" s="18" t="n">
        <f aca="false">SUM(E127:F127)</f>
        <v>99.6</v>
      </c>
      <c r="H127" s="19"/>
      <c r="I127" s="27"/>
      <c r="J127" s="19"/>
    </row>
    <row r="128" s="16" customFormat="true" ht="17" hidden="false" customHeight="false" outlineLevel="0" collapsed="false">
      <c r="A128" s="16" t="s">
        <v>69</v>
      </c>
      <c r="C128" s="16" t="s">
        <v>1195</v>
      </c>
      <c r="D128" s="17" t="n">
        <v>16868</v>
      </c>
      <c r="E128" s="28" t="n">
        <v>53.8</v>
      </c>
      <c r="F128" s="18" t="n">
        <v>13</v>
      </c>
      <c r="G128" s="18" t="n">
        <f aca="false">SUM(E128:F128)</f>
        <v>66.8</v>
      </c>
      <c r="H128" s="19"/>
      <c r="I128" s="27"/>
      <c r="J128" s="19"/>
    </row>
    <row r="129" s="16" customFormat="true" ht="17" hidden="false" customHeight="false" outlineLevel="0" collapsed="false">
      <c r="A129" s="16" t="s">
        <v>69</v>
      </c>
      <c r="B129" s="2"/>
      <c r="C129" s="2" t="s">
        <v>997</v>
      </c>
      <c r="D129" s="3" t="n">
        <v>16398</v>
      </c>
      <c r="E129" s="5" t="n">
        <v>138</v>
      </c>
      <c r="F129" s="5" t="n">
        <v>4</v>
      </c>
      <c r="G129" s="18" t="n">
        <f aca="false">SUM(E129:F129)</f>
        <v>142</v>
      </c>
      <c r="H129" s="6"/>
      <c r="I129" s="2"/>
      <c r="J129" s="6"/>
      <c r="K129" s="2"/>
    </row>
    <row r="130" s="16" customFormat="true" ht="17" hidden="false" customHeight="false" outlineLevel="0" collapsed="false">
      <c r="A130" s="16" t="s">
        <v>69</v>
      </c>
      <c r="C130" s="16" t="s">
        <v>457</v>
      </c>
      <c r="D130" s="17" t="n">
        <v>19742</v>
      </c>
      <c r="E130" s="28" t="n">
        <v>67.7</v>
      </c>
      <c r="F130" s="18" t="n">
        <v>8</v>
      </c>
      <c r="G130" s="18" t="n">
        <f aca="false">SUM(E130:F130)</f>
        <v>75.7</v>
      </c>
      <c r="H130" s="19"/>
      <c r="I130" s="27"/>
      <c r="J130" s="19"/>
    </row>
    <row r="131" s="16" customFormat="true" ht="17" hidden="false" customHeight="false" outlineLevel="0" collapsed="false">
      <c r="A131" s="16" t="s">
        <v>69</v>
      </c>
      <c r="C131" s="34" t="s">
        <v>1037</v>
      </c>
      <c r="D131" s="17" t="n">
        <v>19976</v>
      </c>
      <c r="E131" s="26" t="n">
        <v>109</v>
      </c>
      <c r="F131" s="26" t="n">
        <v>5</v>
      </c>
      <c r="G131" s="18" t="n">
        <f aca="false">SUM(E131:F131)</f>
        <v>114</v>
      </c>
      <c r="H131" s="19"/>
      <c r="I131" s="27"/>
      <c r="J131" s="19"/>
    </row>
    <row r="132" s="16" customFormat="true" ht="17" hidden="false" customHeight="false" outlineLevel="0" collapsed="false">
      <c r="A132" s="16" t="s">
        <v>69</v>
      </c>
      <c r="C132" s="16" t="s">
        <v>274</v>
      </c>
      <c r="D132" s="17" t="n">
        <v>20353</v>
      </c>
      <c r="E132" s="28" t="n">
        <v>92.9</v>
      </c>
      <c r="F132" s="18" t="n">
        <v>6</v>
      </c>
      <c r="G132" s="18" t="n">
        <f aca="false">SUM(E132:F132)</f>
        <v>98.9</v>
      </c>
      <c r="H132" s="19"/>
      <c r="I132" s="27"/>
      <c r="J132" s="19"/>
    </row>
    <row r="133" s="16" customFormat="true" ht="17" hidden="false" customHeight="false" outlineLevel="0" collapsed="false">
      <c r="A133" s="16" t="s">
        <v>69</v>
      </c>
      <c r="C133" s="16" t="s">
        <v>1096</v>
      </c>
      <c r="D133" s="17" t="n">
        <v>18384</v>
      </c>
      <c r="E133" s="28" t="n">
        <v>88</v>
      </c>
      <c r="F133" s="18" t="n">
        <v>3</v>
      </c>
      <c r="G133" s="18" t="n">
        <f aca="false">SUM(E133:F133)</f>
        <v>91</v>
      </c>
      <c r="H133" s="19"/>
      <c r="I133" s="27"/>
      <c r="J133" s="19"/>
    </row>
    <row r="134" s="16" customFormat="true" ht="17" hidden="false" customHeight="false" outlineLevel="0" collapsed="false">
      <c r="A134" s="16" t="s">
        <v>69</v>
      </c>
      <c r="B134" s="19"/>
      <c r="C134" s="16" t="s">
        <v>868</v>
      </c>
      <c r="D134" s="17" t="n">
        <v>19874</v>
      </c>
      <c r="E134" s="26" t="n">
        <v>45</v>
      </c>
      <c r="F134" s="26" t="n">
        <v>0</v>
      </c>
      <c r="G134" s="18" t="n">
        <f aca="false">SUM(E134:F134)</f>
        <v>45</v>
      </c>
      <c r="H134" s="19"/>
      <c r="I134" s="2"/>
      <c r="J134" s="19"/>
    </row>
    <row r="135" s="16" customFormat="true" ht="17" hidden="false" customHeight="false" outlineLevel="0" collapsed="false">
      <c r="A135" s="16" t="s">
        <v>69</v>
      </c>
      <c r="C135" s="16" t="s">
        <v>973</v>
      </c>
      <c r="D135" s="17" t="n">
        <v>17005</v>
      </c>
      <c r="E135" s="26" t="n">
        <v>187.2</v>
      </c>
      <c r="F135" s="5" t="n">
        <v>7</v>
      </c>
      <c r="G135" s="18" t="n">
        <f aca="false">SUM(E135:F135)</f>
        <v>194.2</v>
      </c>
      <c r="H135" s="6"/>
      <c r="I135" s="2"/>
      <c r="J135" s="19"/>
    </row>
    <row r="136" s="16" customFormat="true" ht="17" hidden="false" customHeight="false" outlineLevel="0" collapsed="false">
      <c r="A136" s="16" t="s">
        <v>69</v>
      </c>
      <c r="C136" s="16" t="s">
        <v>1120</v>
      </c>
      <c r="D136" s="17" t="n">
        <v>20435</v>
      </c>
      <c r="E136" s="26" t="n">
        <v>74</v>
      </c>
      <c r="F136" s="26" t="n">
        <v>7</v>
      </c>
      <c r="G136" s="18" t="n">
        <f aca="false">SUM(E136:F136)</f>
        <v>81</v>
      </c>
      <c r="H136" s="19"/>
      <c r="I136" s="27"/>
      <c r="J136" s="19"/>
    </row>
    <row r="137" s="16" customFormat="true" ht="17" hidden="false" customHeight="false" outlineLevel="0" collapsed="false">
      <c r="A137" s="16" t="s">
        <v>69</v>
      </c>
      <c r="C137" s="16" t="s">
        <v>121</v>
      </c>
      <c r="D137" s="17" t="n">
        <v>18393</v>
      </c>
      <c r="E137" s="28" t="n">
        <v>148.9</v>
      </c>
      <c r="F137" s="18" t="n">
        <v>9</v>
      </c>
      <c r="G137" s="18" t="n">
        <f aca="false">SUM(E137:F137)</f>
        <v>157.9</v>
      </c>
      <c r="H137" s="19"/>
      <c r="I137" s="27"/>
      <c r="J137" s="19"/>
    </row>
    <row r="138" s="16" customFormat="true" ht="17" hidden="false" customHeight="false" outlineLevel="0" collapsed="false">
      <c r="A138" s="16" t="s">
        <v>69</v>
      </c>
      <c r="C138" s="16" t="s">
        <v>1076</v>
      </c>
      <c r="D138" s="17" t="n">
        <v>19285</v>
      </c>
      <c r="E138" s="28" t="n">
        <v>91.8</v>
      </c>
      <c r="F138" s="18" t="n">
        <v>7</v>
      </c>
      <c r="G138" s="18" t="n">
        <f aca="false">SUM(E138:F138)</f>
        <v>98.8</v>
      </c>
      <c r="H138" s="19"/>
      <c r="J138" s="19"/>
    </row>
    <row r="139" s="16" customFormat="true" ht="17" hidden="false" customHeight="false" outlineLevel="0" collapsed="false">
      <c r="A139" s="16" t="s">
        <v>69</v>
      </c>
      <c r="B139" s="2"/>
      <c r="C139" s="2" t="s">
        <v>755</v>
      </c>
      <c r="D139" s="3" t="n">
        <v>20988</v>
      </c>
      <c r="E139" s="36" t="n">
        <v>45</v>
      </c>
      <c r="F139" s="4" t="n">
        <v>10</v>
      </c>
      <c r="G139" s="18" t="n">
        <f aca="false">SUM(E139:F139)</f>
        <v>55</v>
      </c>
      <c r="H139" s="6"/>
      <c r="I139" s="2"/>
      <c r="J139" s="6"/>
      <c r="K139" s="2"/>
    </row>
    <row r="140" s="16" customFormat="true" ht="17" hidden="false" customHeight="false" outlineLevel="0" collapsed="false">
      <c r="A140" s="16" t="s">
        <v>69</v>
      </c>
      <c r="C140" s="16" t="s">
        <v>107</v>
      </c>
      <c r="D140" s="17" t="n">
        <v>13038</v>
      </c>
      <c r="E140" s="26" t="n">
        <v>185.4</v>
      </c>
      <c r="F140" s="26" t="n">
        <v>5</v>
      </c>
      <c r="G140" s="18" t="n">
        <f aca="false">SUM(E140:F140)</f>
        <v>190.4</v>
      </c>
      <c r="H140" s="19"/>
      <c r="I140" s="27" t="n">
        <v>104</v>
      </c>
      <c r="J140" s="19"/>
    </row>
    <row r="141" s="16" customFormat="true" ht="17" hidden="false" customHeight="false" outlineLevel="0" collapsed="false">
      <c r="A141" s="16" t="s">
        <v>69</v>
      </c>
      <c r="C141" s="16" t="s">
        <v>106</v>
      </c>
      <c r="D141" s="17" t="n">
        <v>16689</v>
      </c>
      <c r="E141" s="28" t="n">
        <v>184.6</v>
      </c>
      <c r="F141" s="18" t="n">
        <v>6</v>
      </c>
      <c r="G141" s="18" t="n">
        <f aca="false">SUM(E141:F141)</f>
        <v>190.6</v>
      </c>
      <c r="H141" s="19"/>
      <c r="I141" s="27"/>
      <c r="J141" s="19"/>
    </row>
    <row r="142" s="16" customFormat="true" ht="17" hidden="false" customHeight="false" outlineLevel="0" collapsed="false">
      <c r="A142" s="16" t="s">
        <v>69</v>
      </c>
      <c r="C142" s="16" t="s">
        <v>980</v>
      </c>
      <c r="D142" s="17" t="n">
        <v>17233</v>
      </c>
      <c r="E142" s="26" t="n">
        <v>168</v>
      </c>
      <c r="F142" s="26" t="n">
        <v>0</v>
      </c>
      <c r="G142" s="18" t="n">
        <f aca="false">SUM(E142:F142)</f>
        <v>168</v>
      </c>
      <c r="H142" s="19"/>
      <c r="I142" s="27"/>
      <c r="J142" s="19"/>
    </row>
    <row r="143" s="16" customFormat="true" ht="17" hidden="false" customHeight="false" outlineLevel="0" collapsed="false">
      <c r="A143" s="16" t="s">
        <v>69</v>
      </c>
      <c r="C143" s="16" t="s">
        <v>1175</v>
      </c>
      <c r="D143" s="17" t="n">
        <v>23228</v>
      </c>
      <c r="E143" s="28" t="n">
        <v>59</v>
      </c>
      <c r="F143" s="18" t="n">
        <v>11</v>
      </c>
      <c r="G143" s="18" t="n">
        <f aca="false">SUM(E143:F143)</f>
        <v>70</v>
      </c>
      <c r="H143" s="19"/>
      <c r="I143" s="27"/>
      <c r="J143" s="19"/>
    </row>
    <row r="144" s="16" customFormat="true" ht="17" hidden="false" customHeight="false" outlineLevel="0" collapsed="false">
      <c r="A144" s="16" t="s">
        <v>69</v>
      </c>
      <c r="C144" s="16" t="s">
        <v>1110</v>
      </c>
      <c r="D144" s="17" t="n">
        <v>23792</v>
      </c>
      <c r="E144" s="26" t="n">
        <v>76.8</v>
      </c>
      <c r="F144" s="26" t="n">
        <v>7</v>
      </c>
      <c r="G144" s="18" t="n">
        <f aca="false">SUM(E144:F144)</f>
        <v>83.8</v>
      </c>
      <c r="H144" s="19"/>
      <c r="I144" s="27"/>
      <c r="J144" s="19"/>
    </row>
    <row r="145" s="16" customFormat="true" ht="17" hidden="false" customHeight="false" outlineLevel="0" collapsed="false">
      <c r="A145" s="16" t="s">
        <v>69</v>
      </c>
      <c r="C145" s="16" t="s">
        <v>1077</v>
      </c>
      <c r="D145" s="17" t="n">
        <v>18059</v>
      </c>
      <c r="E145" s="18" t="n">
        <v>95.2</v>
      </c>
      <c r="F145" s="18" t="n">
        <v>3</v>
      </c>
      <c r="G145" s="18" t="n">
        <f aca="false">SUM(E145:F145)</f>
        <v>98.2</v>
      </c>
      <c r="H145" s="19"/>
      <c r="I145" s="27"/>
      <c r="J145" s="19"/>
    </row>
    <row r="146" s="16" customFormat="true" ht="17" hidden="false" customHeight="false" outlineLevel="0" collapsed="false">
      <c r="A146" s="16" t="s">
        <v>69</v>
      </c>
      <c r="B146" s="6"/>
      <c r="C146" s="2" t="s">
        <v>349</v>
      </c>
      <c r="D146" s="3" t="n">
        <v>18068</v>
      </c>
      <c r="E146" s="4" t="n">
        <v>82</v>
      </c>
      <c r="F146" s="18" t="n">
        <v>11</v>
      </c>
      <c r="G146" s="18" t="n">
        <f aca="false">SUM(E146:F146)</f>
        <v>93</v>
      </c>
      <c r="H146" s="19"/>
      <c r="I146" s="27"/>
      <c r="J146" s="19"/>
    </row>
    <row r="147" s="16" customFormat="true" ht="17" hidden="false" customHeight="false" outlineLevel="0" collapsed="false">
      <c r="A147" s="16" t="s">
        <v>69</v>
      </c>
      <c r="C147" s="16" t="s">
        <v>1068</v>
      </c>
      <c r="D147" s="17" t="n">
        <v>18853</v>
      </c>
      <c r="E147" s="28" t="n">
        <v>92.6</v>
      </c>
      <c r="F147" s="18" t="n">
        <v>8</v>
      </c>
      <c r="G147" s="18" t="n">
        <f aca="false">SUM(E147:F147)</f>
        <v>100.6</v>
      </c>
      <c r="H147" s="21"/>
      <c r="I147" s="27"/>
      <c r="J147" s="19"/>
    </row>
    <row r="148" s="16" customFormat="true" ht="17" hidden="false" customHeight="false" outlineLevel="0" collapsed="false">
      <c r="A148" s="16" t="s">
        <v>69</v>
      </c>
      <c r="B148" s="19"/>
      <c r="C148" s="16" t="s">
        <v>1171</v>
      </c>
      <c r="D148" s="17" t="n">
        <v>19205</v>
      </c>
      <c r="E148" s="18" t="n">
        <v>68</v>
      </c>
      <c r="F148" s="18" t="n">
        <v>3</v>
      </c>
      <c r="G148" s="18" t="n">
        <f aca="false">SUM(E148:F148)</f>
        <v>71</v>
      </c>
      <c r="H148" s="19"/>
      <c r="I148" s="2"/>
      <c r="J148" s="19"/>
    </row>
    <row r="149" s="16" customFormat="true" ht="17" hidden="false" customHeight="false" outlineLevel="0" collapsed="false">
      <c r="A149" s="16" t="s">
        <v>69</v>
      </c>
      <c r="B149" s="2"/>
      <c r="C149" s="2" t="s">
        <v>1267</v>
      </c>
      <c r="D149" s="3" t="n">
        <v>17547</v>
      </c>
      <c r="E149" s="5" t="n">
        <v>45</v>
      </c>
      <c r="F149" s="5" t="n">
        <v>6</v>
      </c>
      <c r="G149" s="18" t="n">
        <f aca="false">SUM(E149:F149)</f>
        <v>51</v>
      </c>
      <c r="H149" s="6"/>
      <c r="I149" s="2"/>
      <c r="J149" s="6"/>
      <c r="K149" s="2"/>
    </row>
    <row r="150" s="16" customFormat="true" ht="17" hidden="false" customHeight="false" outlineLevel="0" collapsed="false">
      <c r="A150" s="16" t="s">
        <v>69</v>
      </c>
      <c r="B150" s="19"/>
      <c r="C150" s="16" t="s">
        <v>66</v>
      </c>
      <c r="D150" s="17" t="n">
        <v>16369</v>
      </c>
      <c r="E150" s="18" t="n">
        <v>157.5</v>
      </c>
      <c r="F150" s="18" t="n">
        <v>21</v>
      </c>
      <c r="G150" s="18" t="n">
        <f aca="false">SUM(E150:F150)</f>
        <v>178.5</v>
      </c>
      <c r="H150" s="19"/>
      <c r="I150" s="2"/>
      <c r="J150" s="19"/>
    </row>
    <row r="151" s="16" customFormat="true" ht="17" hidden="false" customHeight="false" outlineLevel="0" collapsed="false">
      <c r="A151" s="16" t="s">
        <v>69</v>
      </c>
      <c r="B151" s="2"/>
      <c r="C151" s="2" t="s">
        <v>1001</v>
      </c>
      <c r="D151" s="3" t="n">
        <v>18315</v>
      </c>
      <c r="E151" s="5" t="n">
        <v>129</v>
      </c>
      <c r="F151" s="5" t="n">
        <v>6</v>
      </c>
      <c r="G151" s="18" t="n">
        <f aca="false">SUM(E151:F151)</f>
        <v>135</v>
      </c>
      <c r="H151" s="6"/>
      <c r="I151" s="2"/>
      <c r="J151" s="6"/>
      <c r="K151" s="2"/>
    </row>
    <row r="152" s="16" customFormat="true" ht="17" hidden="false" customHeight="false" outlineLevel="0" collapsed="false">
      <c r="A152" s="16" t="s">
        <v>69</v>
      </c>
      <c r="C152" s="16" t="s">
        <v>966</v>
      </c>
      <c r="D152" s="17" t="n">
        <v>16343</v>
      </c>
      <c r="E152" s="26" t="n">
        <v>210.8</v>
      </c>
      <c r="F152" s="26" t="n">
        <v>5</v>
      </c>
      <c r="G152" s="18" t="n">
        <f aca="false">SUM(E152:F152)</f>
        <v>215.8</v>
      </c>
      <c r="H152" s="19"/>
      <c r="I152" s="27"/>
      <c r="J152" s="19"/>
    </row>
    <row r="153" s="16" customFormat="true" ht="17" hidden="false" customHeight="false" outlineLevel="0" collapsed="false">
      <c r="A153" s="16" t="s">
        <v>69</v>
      </c>
      <c r="C153" s="16" t="s">
        <v>1054</v>
      </c>
      <c r="D153" s="17" t="n">
        <v>18364</v>
      </c>
      <c r="E153" s="28" t="n">
        <v>90</v>
      </c>
      <c r="F153" s="18" t="n">
        <v>15</v>
      </c>
      <c r="G153" s="18" t="n">
        <f aca="false">SUM(E153:F153)</f>
        <v>105</v>
      </c>
      <c r="H153" s="19"/>
      <c r="I153" s="27"/>
      <c r="J153" s="19"/>
    </row>
    <row r="154" s="16" customFormat="true" ht="17" hidden="false" customHeight="false" outlineLevel="0" collapsed="false">
      <c r="A154" s="16" t="s">
        <v>69</v>
      </c>
      <c r="C154" s="16" t="s">
        <v>971</v>
      </c>
      <c r="D154" s="17" t="n">
        <v>16900</v>
      </c>
      <c r="E154" s="26" t="n">
        <v>205</v>
      </c>
      <c r="F154" s="26" t="n">
        <v>3</v>
      </c>
      <c r="G154" s="18" t="n">
        <f aca="false">SUM(E154:F154)</f>
        <v>208</v>
      </c>
      <c r="H154" s="19" t="s">
        <v>16</v>
      </c>
      <c r="I154" s="27"/>
      <c r="J154" s="19"/>
    </row>
    <row r="155" s="16" customFormat="true" ht="17" hidden="false" customHeight="false" outlineLevel="0" collapsed="false">
      <c r="A155" s="16" t="s">
        <v>69</v>
      </c>
      <c r="C155" s="16" t="s">
        <v>517</v>
      </c>
      <c r="D155" s="17" t="n">
        <v>19360</v>
      </c>
      <c r="E155" s="28" t="n">
        <v>54</v>
      </c>
      <c r="F155" s="18" t="n">
        <v>19</v>
      </c>
      <c r="G155" s="18" t="n">
        <f aca="false">SUM(E155:F155)</f>
        <v>73</v>
      </c>
      <c r="H155" s="19"/>
      <c r="I155" s="27"/>
      <c r="J155" s="19"/>
    </row>
    <row r="156" s="16" customFormat="true" ht="17" hidden="false" customHeight="false" outlineLevel="0" collapsed="false">
      <c r="A156" s="16" t="s">
        <v>69</v>
      </c>
      <c r="C156" s="16" t="s">
        <v>373</v>
      </c>
      <c r="D156" s="17" t="n">
        <v>17794</v>
      </c>
      <c r="E156" s="26" t="n">
        <v>85.6</v>
      </c>
      <c r="F156" s="26" t="n">
        <v>3</v>
      </c>
      <c r="G156" s="18" t="n">
        <f aca="false">SUM(E156:F156)</f>
        <v>88.6</v>
      </c>
      <c r="H156" s="19"/>
      <c r="I156" s="27"/>
      <c r="J156" s="19"/>
    </row>
    <row r="157" s="16" customFormat="true" ht="17" hidden="false" customHeight="false" outlineLevel="0" collapsed="false">
      <c r="A157" s="16" t="s">
        <v>69</v>
      </c>
      <c r="B157" s="2"/>
      <c r="C157" s="2" t="s">
        <v>1280</v>
      </c>
      <c r="D157" s="3" t="n">
        <v>17975</v>
      </c>
      <c r="E157" s="5" t="n">
        <v>43</v>
      </c>
      <c r="F157" s="5" t="n">
        <v>5</v>
      </c>
      <c r="G157" s="18" t="n">
        <f aca="false">SUM(E157:F157)</f>
        <v>48</v>
      </c>
      <c r="H157" s="6"/>
      <c r="I157" s="2"/>
      <c r="J157" s="6"/>
      <c r="K157" s="2"/>
    </row>
    <row r="158" s="16" customFormat="true" ht="17" hidden="false" customHeight="false" outlineLevel="0" collapsed="false">
      <c r="A158" s="16" t="s">
        <v>11</v>
      </c>
      <c r="C158" s="16" t="s">
        <v>951</v>
      </c>
      <c r="D158" s="17" t="n">
        <v>17487</v>
      </c>
      <c r="E158" s="26" t="n">
        <v>63.35</v>
      </c>
      <c r="F158" s="26" t="n">
        <v>70</v>
      </c>
      <c r="G158" s="18" t="n">
        <f aca="false">SUM(E158:F158)</f>
        <v>133.35</v>
      </c>
      <c r="H158" s="19" t="s">
        <v>16</v>
      </c>
      <c r="I158" s="27"/>
      <c r="J158" s="19" t="s">
        <v>17</v>
      </c>
    </row>
    <row r="159" s="16" customFormat="true" ht="17" hidden="false" customHeight="false" outlineLevel="0" collapsed="false">
      <c r="A159" s="16" t="s">
        <v>69</v>
      </c>
      <c r="B159" s="19"/>
      <c r="C159" s="16" t="s">
        <v>1002</v>
      </c>
      <c r="D159" s="17" t="n">
        <v>18209</v>
      </c>
      <c r="E159" s="18" t="n">
        <v>129.2</v>
      </c>
      <c r="F159" s="18" t="n">
        <v>5</v>
      </c>
      <c r="G159" s="18" t="n">
        <f aca="false">SUM(E159:F159)</f>
        <v>134.2</v>
      </c>
      <c r="H159" s="19"/>
      <c r="I159" s="2"/>
      <c r="J159" s="19"/>
    </row>
    <row r="160" s="16" customFormat="true" ht="17" hidden="false" customHeight="false" outlineLevel="0" collapsed="false">
      <c r="A160" s="16" t="s">
        <v>69</v>
      </c>
      <c r="C160" s="16" t="s">
        <v>1092</v>
      </c>
      <c r="D160" s="17" t="n">
        <v>22831</v>
      </c>
      <c r="E160" s="28" t="n">
        <v>84</v>
      </c>
      <c r="F160" s="18" t="n">
        <v>9</v>
      </c>
      <c r="G160" s="18" t="n">
        <f aca="false">SUM(E160:F160)</f>
        <v>93</v>
      </c>
      <c r="H160" s="19"/>
      <c r="I160" s="27"/>
      <c r="J160" s="19"/>
    </row>
    <row r="161" s="16" customFormat="true" ht="17" hidden="false" customHeight="false" outlineLevel="0" collapsed="false">
      <c r="A161" s="16" t="s">
        <v>69</v>
      </c>
      <c r="C161" s="16" t="s">
        <v>98</v>
      </c>
      <c r="D161" s="17" t="n">
        <v>17990</v>
      </c>
      <c r="E161" s="28" t="n">
        <v>194.6</v>
      </c>
      <c r="F161" s="18" t="n">
        <v>4</v>
      </c>
      <c r="G161" s="18" t="n">
        <f aca="false">SUM(E161:F161)</f>
        <v>198.6</v>
      </c>
      <c r="H161" s="19"/>
      <c r="I161" s="27"/>
      <c r="J161" s="19"/>
    </row>
    <row r="162" s="16" customFormat="true" ht="17" hidden="false" customHeight="false" outlineLevel="0" collapsed="false">
      <c r="A162" s="16" t="s">
        <v>69</v>
      </c>
      <c r="C162" s="16" t="s">
        <v>1027</v>
      </c>
      <c r="D162" s="17" t="n">
        <v>19796</v>
      </c>
      <c r="E162" s="28" t="n">
        <v>111</v>
      </c>
      <c r="F162" s="18" t="n">
        <v>7</v>
      </c>
      <c r="G162" s="18" t="n">
        <f aca="false">SUM(E162:F162)</f>
        <v>118</v>
      </c>
      <c r="H162" s="19"/>
      <c r="I162" s="27"/>
      <c r="J162" s="19"/>
    </row>
    <row r="163" s="16" customFormat="true" ht="17" hidden="false" customHeight="false" outlineLevel="0" collapsed="false">
      <c r="A163" s="16" t="s">
        <v>69</v>
      </c>
      <c r="C163" s="16" t="s">
        <v>826</v>
      </c>
      <c r="D163" s="17" t="n">
        <v>18729</v>
      </c>
      <c r="E163" s="26" t="n">
        <v>45</v>
      </c>
      <c r="F163" s="26" t="n">
        <v>5</v>
      </c>
      <c r="G163" s="18" t="n">
        <f aca="false">SUM(E163:F163)</f>
        <v>50</v>
      </c>
      <c r="H163" s="19"/>
      <c r="I163" s="27"/>
      <c r="J163" s="19"/>
    </row>
    <row r="164" s="16" customFormat="true" ht="17" hidden="false" customHeight="false" outlineLevel="0" collapsed="false">
      <c r="A164" s="16" t="s">
        <v>69</v>
      </c>
      <c r="C164" s="16" t="s">
        <v>1209</v>
      </c>
      <c r="D164" s="17" t="n">
        <v>21770</v>
      </c>
      <c r="E164" s="28" t="n">
        <v>45</v>
      </c>
      <c r="F164" s="18" t="n">
        <v>19</v>
      </c>
      <c r="G164" s="18" t="n">
        <f aca="false">SUM(E164:F164)</f>
        <v>64</v>
      </c>
      <c r="H164" s="19"/>
      <c r="J164" s="19"/>
    </row>
    <row r="165" s="16" customFormat="true" ht="17" hidden="false" customHeight="false" outlineLevel="0" collapsed="false">
      <c r="A165" s="16" t="s">
        <v>69</v>
      </c>
      <c r="B165" s="2"/>
      <c r="C165" s="2" t="s">
        <v>1293</v>
      </c>
      <c r="D165" s="3" t="n">
        <v>22956</v>
      </c>
      <c r="E165" s="5" t="n">
        <v>38</v>
      </c>
      <c r="F165" s="5" t="n">
        <v>7</v>
      </c>
      <c r="G165" s="18" t="n">
        <f aca="false">SUM(E165:F165)</f>
        <v>45</v>
      </c>
      <c r="H165" s="6"/>
      <c r="I165" s="2"/>
      <c r="J165" s="6"/>
      <c r="K165" s="2"/>
    </row>
    <row r="166" s="16" customFormat="true" ht="17" hidden="false" customHeight="false" outlineLevel="0" collapsed="false">
      <c r="A166" s="16" t="s">
        <v>69</v>
      </c>
      <c r="B166" s="16" t="s">
        <v>1396</v>
      </c>
      <c r="C166" s="16" t="s">
        <v>1269</v>
      </c>
      <c r="D166" s="17" t="n">
        <v>15600</v>
      </c>
      <c r="E166" s="28" t="n">
        <v>49</v>
      </c>
      <c r="F166" s="18" t="n">
        <v>2</v>
      </c>
      <c r="G166" s="18" t="n">
        <f aca="false">SUM(E166:F166)</f>
        <v>51</v>
      </c>
      <c r="H166" s="19"/>
      <c r="I166" s="27"/>
      <c r="J166" s="19"/>
    </row>
    <row r="167" s="16" customFormat="true" ht="17" hidden="false" customHeight="false" outlineLevel="0" collapsed="false">
      <c r="A167" s="16" t="s">
        <v>69</v>
      </c>
      <c r="C167" s="16" t="s">
        <v>1221</v>
      </c>
      <c r="D167" s="17" t="n">
        <v>20960</v>
      </c>
      <c r="E167" s="26" t="n">
        <v>58</v>
      </c>
      <c r="F167" s="26" t="n">
        <v>3</v>
      </c>
      <c r="G167" s="18" t="n">
        <f aca="false">SUM(E167:F167)</f>
        <v>61</v>
      </c>
      <c r="H167" s="19"/>
      <c r="I167" s="27"/>
      <c r="J167" s="19"/>
    </row>
    <row r="168" s="16" customFormat="true" ht="17" hidden="false" customHeight="false" outlineLevel="0" collapsed="false">
      <c r="A168" s="16" t="s">
        <v>69</v>
      </c>
      <c r="B168" s="2"/>
      <c r="C168" s="2" t="s">
        <v>1218</v>
      </c>
      <c r="D168" s="3" t="n">
        <v>19624</v>
      </c>
      <c r="E168" s="5" t="n">
        <v>50</v>
      </c>
      <c r="F168" s="5" t="n">
        <v>12</v>
      </c>
      <c r="G168" s="18" t="n">
        <f aca="false">SUM(E168:F168)</f>
        <v>62</v>
      </c>
      <c r="H168" s="6"/>
      <c r="I168" s="2"/>
      <c r="J168" s="6"/>
      <c r="K168" s="2"/>
    </row>
    <row r="169" s="16" customFormat="true" ht="17" hidden="false" customHeight="false" outlineLevel="0" collapsed="false">
      <c r="A169" s="16" t="s">
        <v>69</v>
      </c>
      <c r="C169" s="16" t="s">
        <v>1248</v>
      </c>
      <c r="D169" s="17" t="n">
        <v>24243</v>
      </c>
      <c r="E169" s="28" t="n">
        <v>46</v>
      </c>
      <c r="F169" s="18" t="n">
        <v>8</v>
      </c>
      <c r="G169" s="18" t="n">
        <f aca="false">SUM(E169:F169)</f>
        <v>54</v>
      </c>
      <c r="H169" s="19"/>
      <c r="I169" s="27"/>
      <c r="J169" s="19"/>
    </row>
    <row r="170" s="16" customFormat="true" ht="17" hidden="false" customHeight="false" outlineLevel="0" collapsed="false">
      <c r="A170" s="16" t="s">
        <v>69</v>
      </c>
      <c r="C170" s="16" t="s">
        <v>1300</v>
      </c>
      <c r="D170" s="17" t="n">
        <v>17495</v>
      </c>
      <c r="E170" s="28" t="n">
        <v>45</v>
      </c>
      <c r="F170" s="18" t="n">
        <v>0</v>
      </c>
      <c r="G170" s="18" t="n">
        <f aca="false">SUM(E170:F170)</f>
        <v>45</v>
      </c>
      <c r="H170" s="19"/>
      <c r="I170" s="27"/>
      <c r="J170" s="19"/>
    </row>
    <row r="171" s="16" customFormat="true" ht="17" hidden="false" customHeight="false" outlineLevel="0" collapsed="false">
      <c r="A171" s="16" t="s">
        <v>69</v>
      </c>
      <c r="C171" s="16" t="s">
        <v>1254</v>
      </c>
      <c r="D171" s="17" t="n">
        <v>21309</v>
      </c>
      <c r="E171" s="26" t="n">
        <v>45</v>
      </c>
      <c r="F171" s="26" t="n">
        <v>8</v>
      </c>
      <c r="G171" s="18" t="n">
        <f aca="false">SUM(E171:F171)</f>
        <v>53</v>
      </c>
      <c r="H171" s="19"/>
      <c r="I171" s="27"/>
      <c r="J171" s="19"/>
    </row>
    <row r="172" s="16" customFormat="true" ht="17" hidden="false" customHeight="false" outlineLevel="0" collapsed="false">
      <c r="A172" s="16" t="s">
        <v>69</v>
      </c>
      <c r="B172" s="2"/>
      <c r="C172" s="2" t="s">
        <v>1017</v>
      </c>
      <c r="D172" s="3" t="n">
        <v>19307</v>
      </c>
      <c r="E172" s="5" t="n">
        <v>45</v>
      </c>
      <c r="F172" s="5" t="n">
        <v>9</v>
      </c>
      <c r="G172" s="18" t="n">
        <f aca="false">SUM(E172:F172)</f>
        <v>54</v>
      </c>
      <c r="H172" s="6"/>
      <c r="I172" s="2"/>
      <c r="J172" s="6"/>
      <c r="K172" s="2"/>
    </row>
    <row r="173" s="16" customFormat="true" ht="17" hidden="false" customHeight="false" outlineLevel="0" collapsed="false">
      <c r="A173" s="16" t="s">
        <v>69</v>
      </c>
      <c r="C173" s="16" t="s">
        <v>1017</v>
      </c>
      <c r="D173" s="17" t="n">
        <v>18660</v>
      </c>
      <c r="E173" s="28" t="n">
        <v>121</v>
      </c>
      <c r="F173" s="18" t="n">
        <v>2</v>
      </c>
      <c r="G173" s="18" t="n">
        <f aca="false">SUM(E173:F173)</f>
        <v>123</v>
      </c>
      <c r="H173" s="19"/>
      <c r="I173" s="27"/>
      <c r="J173" s="19"/>
    </row>
    <row r="174" s="16" customFormat="true" ht="17" hidden="false" customHeight="false" outlineLevel="0" collapsed="false">
      <c r="A174" s="16" t="s">
        <v>69</v>
      </c>
      <c r="B174" s="2"/>
      <c r="C174" s="2" t="s">
        <v>1180</v>
      </c>
      <c r="D174" s="3" t="n">
        <v>20692</v>
      </c>
      <c r="E174" s="5" t="n">
        <v>58</v>
      </c>
      <c r="F174" s="5" t="n">
        <v>11</v>
      </c>
      <c r="G174" s="18" t="n">
        <f aca="false">SUM(E174:F174)</f>
        <v>69</v>
      </c>
      <c r="H174" s="6"/>
      <c r="I174" s="2"/>
      <c r="J174" s="6"/>
      <c r="K174" s="2"/>
    </row>
    <row r="175" s="16" customFormat="true" ht="17" hidden="false" customHeight="false" outlineLevel="0" collapsed="false">
      <c r="A175" s="16" t="s">
        <v>69</v>
      </c>
      <c r="C175" s="16" t="s">
        <v>1197</v>
      </c>
      <c r="D175" s="17" t="n">
        <v>18351</v>
      </c>
      <c r="E175" s="28" t="n">
        <v>62</v>
      </c>
      <c r="F175" s="18" t="n">
        <v>4</v>
      </c>
      <c r="G175" s="18" t="n">
        <f aca="false">SUM(E175:F175)</f>
        <v>66</v>
      </c>
      <c r="H175" s="19"/>
      <c r="I175" s="27"/>
      <c r="J175" s="19"/>
    </row>
    <row r="176" s="16" customFormat="true" ht="17" hidden="false" customHeight="false" outlineLevel="0" collapsed="false">
      <c r="A176" s="16" t="s">
        <v>69</v>
      </c>
      <c r="B176" s="2"/>
      <c r="C176" s="2" t="s">
        <v>402</v>
      </c>
      <c r="D176" s="3" t="n">
        <v>23277</v>
      </c>
      <c r="E176" s="36" t="n">
        <v>64.5</v>
      </c>
      <c r="F176" s="4" t="n">
        <v>15</v>
      </c>
      <c r="G176" s="18" t="n">
        <f aca="false">SUM(E176:F176)</f>
        <v>79.5</v>
      </c>
      <c r="H176" s="6"/>
      <c r="I176" s="2"/>
      <c r="J176" s="6"/>
      <c r="K176" s="2"/>
    </row>
    <row r="177" s="16" customFormat="true" ht="17" hidden="false" customHeight="false" outlineLevel="0" collapsed="false">
      <c r="A177" s="16" t="s">
        <v>69</v>
      </c>
      <c r="C177" s="16" t="s">
        <v>987</v>
      </c>
      <c r="D177" s="17" t="n">
        <v>18201</v>
      </c>
      <c r="E177" s="26" t="n">
        <v>153.2</v>
      </c>
      <c r="F177" s="26" t="n">
        <v>3</v>
      </c>
      <c r="G177" s="18" t="n">
        <f aca="false">SUM(E177:F177)</f>
        <v>156.2</v>
      </c>
      <c r="H177" s="19"/>
      <c r="J177" s="19"/>
    </row>
    <row r="178" s="16" customFormat="true" ht="17" hidden="false" customHeight="false" outlineLevel="0" collapsed="false">
      <c r="A178" s="16" t="s">
        <v>69</v>
      </c>
      <c r="C178" s="16" t="s">
        <v>1143</v>
      </c>
      <c r="D178" s="17" t="n">
        <v>18286</v>
      </c>
      <c r="E178" s="26" t="n">
        <v>70</v>
      </c>
      <c r="F178" s="26" t="n">
        <v>7</v>
      </c>
      <c r="G178" s="18" t="n">
        <f aca="false">SUM(E178:F178)</f>
        <v>77</v>
      </c>
      <c r="H178" s="19"/>
      <c r="I178" s="27"/>
      <c r="J178" s="19"/>
    </row>
    <row r="179" s="16" customFormat="true" ht="17" hidden="false" customHeight="false" outlineLevel="0" collapsed="false">
      <c r="A179" s="16" t="s">
        <v>69</v>
      </c>
      <c r="C179" s="16" t="s">
        <v>1071</v>
      </c>
      <c r="D179" s="17" t="n">
        <v>21048</v>
      </c>
      <c r="E179" s="28" t="n">
        <v>83.4</v>
      </c>
      <c r="F179" s="18" t="n">
        <v>16</v>
      </c>
      <c r="G179" s="18" t="n">
        <f aca="false">SUM(E179:F179)</f>
        <v>99.4</v>
      </c>
      <c r="H179" s="19"/>
      <c r="I179" s="27"/>
      <c r="J179" s="19"/>
    </row>
    <row r="180" s="16" customFormat="true" ht="17" hidden="false" customHeight="false" outlineLevel="0" collapsed="false">
      <c r="A180" s="16" t="s">
        <v>69</v>
      </c>
      <c r="C180" s="16" t="s">
        <v>1104</v>
      </c>
      <c r="D180" s="17" t="n">
        <v>19434</v>
      </c>
      <c r="E180" s="26" t="n">
        <v>79.6</v>
      </c>
      <c r="F180" s="26" t="n">
        <v>8</v>
      </c>
      <c r="G180" s="18" t="n">
        <f aca="false">SUM(E180:F180)</f>
        <v>87.6</v>
      </c>
      <c r="H180" s="19"/>
      <c r="I180" s="27"/>
      <c r="J180" s="19"/>
    </row>
    <row r="181" s="16" customFormat="true" ht="17" hidden="false" customHeight="false" outlineLevel="0" collapsed="false">
      <c r="A181" s="16" t="s">
        <v>69</v>
      </c>
      <c r="B181" s="19"/>
      <c r="C181" s="16" t="s">
        <v>975</v>
      </c>
      <c r="D181" s="17" t="n">
        <v>17285</v>
      </c>
      <c r="E181" s="18" t="n">
        <v>186</v>
      </c>
      <c r="F181" s="18" t="n">
        <v>5</v>
      </c>
      <c r="G181" s="18" t="n">
        <f aca="false">SUM(E181:F181)</f>
        <v>191</v>
      </c>
      <c r="H181" s="19"/>
      <c r="I181" s="2"/>
      <c r="J181" s="19"/>
    </row>
    <row r="182" s="16" customFormat="true" ht="17" hidden="false" customHeight="false" outlineLevel="0" collapsed="false">
      <c r="A182" s="16" t="s">
        <v>69</v>
      </c>
      <c r="B182" s="2"/>
      <c r="C182" s="2" t="s">
        <v>1262</v>
      </c>
      <c r="D182" s="3" t="n">
        <v>20372</v>
      </c>
      <c r="E182" s="5" t="n">
        <v>45</v>
      </c>
      <c r="F182" s="5" t="n">
        <v>7</v>
      </c>
      <c r="G182" s="18" t="n">
        <f aca="false">SUM(E182:F182)</f>
        <v>52</v>
      </c>
      <c r="H182" s="6"/>
      <c r="I182" s="2"/>
      <c r="J182" s="6"/>
      <c r="K182" s="2"/>
    </row>
    <row r="183" s="16" customFormat="true" ht="14.65" hidden="false" customHeight="false" outlineLevel="0" collapsed="false">
      <c r="A183" s="16" t="s">
        <v>69</v>
      </c>
      <c r="C183" s="16" t="s">
        <v>1046</v>
      </c>
      <c r="D183" s="17" t="n">
        <v>16803</v>
      </c>
      <c r="E183" s="26" t="n">
        <v>107</v>
      </c>
      <c r="F183" s="26" t="n">
        <v>3</v>
      </c>
      <c r="G183" s="18" t="n">
        <f aca="false">SUM(E183:F183)</f>
        <v>110</v>
      </c>
      <c r="H183" s="19"/>
      <c r="I183" s="27"/>
      <c r="J183" s="19"/>
    </row>
    <row r="184" s="16" customFormat="true" ht="17" hidden="false" customHeight="false" outlineLevel="0" collapsed="false">
      <c r="A184" s="16" t="s">
        <v>69</v>
      </c>
      <c r="B184" s="2"/>
      <c r="C184" s="2" t="s">
        <v>1084</v>
      </c>
      <c r="D184" s="3" t="n">
        <v>20468</v>
      </c>
      <c r="E184" s="5" t="n">
        <v>92</v>
      </c>
      <c r="F184" s="5" t="n">
        <v>4</v>
      </c>
      <c r="G184" s="18" t="n">
        <f aca="false">SUM(E184:F184)</f>
        <v>96</v>
      </c>
      <c r="H184" s="6"/>
      <c r="I184" s="2"/>
      <c r="J184" s="6"/>
      <c r="K184" s="2"/>
    </row>
    <row r="185" customFormat="false" ht="17" hidden="false" customHeight="false" outlineLevel="0" collapsed="false">
      <c r="A185" s="16" t="s">
        <v>69</v>
      </c>
      <c r="B185" s="19"/>
      <c r="C185" s="2" t="s">
        <v>735</v>
      </c>
      <c r="D185" s="3" t="n">
        <v>18994</v>
      </c>
      <c r="E185" s="18" t="n">
        <v>56</v>
      </c>
      <c r="F185" s="18" t="n">
        <v>0</v>
      </c>
      <c r="G185" s="18" t="n">
        <f aca="false">SUM(E185:F185)</f>
        <v>56</v>
      </c>
      <c r="H185" s="19"/>
      <c r="I185" s="20"/>
      <c r="J185" s="16"/>
      <c r="K185" s="16"/>
    </row>
    <row r="186" customFormat="false" ht="17" hidden="false" customHeight="false" outlineLevel="0" collapsed="false">
      <c r="A186" s="16" t="s">
        <v>69</v>
      </c>
      <c r="B186" s="16"/>
      <c r="C186" s="16" t="s">
        <v>1140</v>
      </c>
      <c r="D186" s="17" t="n">
        <v>20944</v>
      </c>
      <c r="E186" s="26" t="n">
        <v>71</v>
      </c>
      <c r="F186" s="26" t="n">
        <v>6</v>
      </c>
      <c r="G186" s="18" t="n">
        <f aca="false">SUM(E186:F186)</f>
        <v>77</v>
      </c>
      <c r="H186" s="19"/>
      <c r="I186" s="27" t="n">
        <v>104</v>
      </c>
      <c r="J186" s="19"/>
      <c r="K186" s="16"/>
    </row>
    <row r="187" customFormat="false" ht="17" hidden="false" customHeight="false" outlineLevel="0" collapsed="false">
      <c r="A187" s="16" t="s">
        <v>69</v>
      </c>
      <c r="B187" s="19"/>
      <c r="C187" s="2" t="s">
        <v>1285</v>
      </c>
      <c r="D187" s="3" t="n">
        <v>19783</v>
      </c>
      <c r="E187" s="26" t="n">
        <v>45</v>
      </c>
      <c r="F187" s="26" t="n">
        <v>2</v>
      </c>
      <c r="G187" s="18" t="n">
        <f aca="false">SUM(E187:F187)</f>
        <v>47</v>
      </c>
      <c r="H187" s="19"/>
      <c r="J187" s="19"/>
      <c r="K187" s="16"/>
    </row>
    <row r="188" customFormat="false" ht="17" hidden="false" customHeight="false" outlineLevel="0" collapsed="false">
      <c r="A188" s="16" t="s">
        <v>69</v>
      </c>
      <c r="B188" s="16"/>
      <c r="C188" s="16" t="s">
        <v>985</v>
      </c>
      <c r="D188" s="17" t="n">
        <v>16442</v>
      </c>
      <c r="E188" s="26" t="n">
        <v>159</v>
      </c>
      <c r="F188" s="26" t="n">
        <v>0</v>
      </c>
      <c r="G188" s="18" t="n">
        <f aca="false">SUM(E188:F188)</f>
        <v>159</v>
      </c>
      <c r="H188" s="19"/>
      <c r="I188" s="27"/>
      <c r="J188" s="19"/>
      <c r="K188" s="16"/>
    </row>
    <row r="189" customFormat="false" ht="17" hidden="false" customHeight="false" outlineLevel="0" collapsed="false">
      <c r="A189" s="16" t="s">
        <v>69</v>
      </c>
      <c r="B189" s="16"/>
      <c r="C189" s="16" t="s">
        <v>1103</v>
      </c>
      <c r="D189" s="17" t="n">
        <v>18771</v>
      </c>
      <c r="E189" s="26" t="n">
        <v>82</v>
      </c>
      <c r="F189" s="26" t="n">
        <v>6</v>
      </c>
      <c r="G189" s="18" t="n">
        <f aca="false">SUM(E189:F189)</f>
        <v>88</v>
      </c>
      <c r="H189" s="19"/>
      <c r="I189" s="16"/>
      <c r="J189" s="19"/>
      <c r="K189" s="16"/>
    </row>
    <row r="190" customFormat="false" ht="17" hidden="false" customHeight="false" outlineLevel="0" collapsed="false">
      <c r="A190" s="16" t="s">
        <v>69</v>
      </c>
      <c r="B190" s="16"/>
      <c r="C190" s="16" t="s">
        <v>1047</v>
      </c>
      <c r="D190" s="17" t="n">
        <v>19763</v>
      </c>
      <c r="E190" s="28" t="n">
        <v>96</v>
      </c>
      <c r="F190" s="18" t="n">
        <v>13</v>
      </c>
      <c r="G190" s="18" t="n">
        <f aca="false">SUM(E190:F190)</f>
        <v>109</v>
      </c>
      <c r="H190" s="21"/>
      <c r="I190" s="27"/>
      <c r="J190" s="19"/>
      <c r="K190" s="16"/>
    </row>
    <row r="191" customFormat="false" ht="17" hidden="false" customHeight="false" outlineLevel="0" collapsed="false">
      <c r="A191" s="16" t="s">
        <v>69</v>
      </c>
      <c r="B191" s="16"/>
      <c r="C191" s="16" t="s">
        <v>181</v>
      </c>
      <c r="D191" s="17" t="n">
        <v>19347</v>
      </c>
      <c r="E191" s="26" t="n">
        <v>130</v>
      </c>
      <c r="F191" s="26" t="n">
        <v>5</v>
      </c>
      <c r="G191" s="18" t="n">
        <f aca="false">SUM(E191:F191)</f>
        <v>135</v>
      </c>
      <c r="H191" s="19"/>
      <c r="I191" s="27"/>
      <c r="J191" s="19"/>
      <c r="K191" s="16"/>
    </row>
    <row r="192" customFormat="false" ht="17" hidden="false" customHeight="false" outlineLevel="0" collapsed="false">
      <c r="A192" s="16" t="s">
        <v>69</v>
      </c>
      <c r="C192" s="2" t="s">
        <v>856</v>
      </c>
      <c r="D192" s="3" t="n">
        <v>19266</v>
      </c>
      <c r="E192" s="36" t="n">
        <v>45</v>
      </c>
      <c r="F192" s="4" t="n">
        <v>3</v>
      </c>
      <c r="G192" s="18" t="n">
        <f aca="false">SUM(E192:F192)</f>
        <v>48</v>
      </c>
    </row>
    <row r="193" customFormat="false" ht="17" hidden="false" customHeight="false" outlineLevel="0" collapsed="false">
      <c r="A193" s="16" t="s">
        <v>69</v>
      </c>
      <c r="C193" s="2" t="s">
        <v>1317</v>
      </c>
      <c r="D193" s="3" t="n">
        <v>24288</v>
      </c>
      <c r="E193" s="5" t="n">
        <v>25.5</v>
      </c>
      <c r="F193" s="5" t="n">
        <v>10</v>
      </c>
      <c r="G193" s="18" t="n">
        <f aca="false">SUM(E193:F193)</f>
        <v>35.5</v>
      </c>
    </row>
    <row r="194" customFormat="false" ht="17" hidden="false" customHeight="false" outlineLevel="0" collapsed="false">
      <c r="A194" s="16" t="s">
        <v>69</v>
      </c>
      <c r="B194" s="19"/>
      <c r="C194" s="16" t="s">
        <v>1117</v>
      </c>
      <c r="D194" s="17" t="n">
        <v>19545</v>
      </c>
      <c r="E194" s="18" t="n">
        <v>70</v>
      </c>
      <c r="F194" s="18" t="n">
        <v>12</v>
      </c>
      <c r="G194" s="18" t="n">
        <f aca="false">SUM(E194:F194)</f>
        <v>82</v>
      </c>
      <c r="H194" s="19"/>
      <c r="J194" s="19"/>
      <c r="K194" s="16"/>
    </row>
    <row r="195" customFormat="false" ht="17" hidden="false" customHeight="false" outlineLevel="0" collapsed="false">
      <c r="A195" s="16" t="s">
        <v>69</v>
      </c>
      <c r="B195" s="16"/>
      <c r="C195" s="16" t="s">
        <v>1321</v>
      </c>
      <c r="D195" s="17" t="n">
        <v>19873</v>
      </c>
      <c r="E195" s="26" t="n">
        <v>31</v>
      </c>
      <c r="F195" s="26" t="n">
        <v>2</v>
      </c>
      <c r="G195" s="18" t="n">
        <f aca="false">SUM(E195:F195)</f>
        <v>33</v>
      </c>
      <c r="H195" s="19"/>
      <c r="I195" s="27"/>
      <c r="J195" s="19"/>
      <c r="K195" s="16"/>
    </row>
    <row r="196" customFormat="false" ht="17" hidden="false" customHeight="false" outlineLevel="0" collapsed="false">
      <c r="A196" s="16" t="s">
        <v>69</v>
      </c>
      <c r="B196" s="16"/>
      <c r="C196" s="16" t="s">
        <v>1298</v>
      </c>
      <c r="D196" s="17" t="n">
        <v>18358</v>
      </c>
      <c r="E196" s="28" t="n">
        <v>45</v>
      </c>
      <c r="F196" s="18" t="n">
        <v>0</v>
      </c>
      <c r="G196" s="18" t="n">
        <f aca="false">SUM(E196:F196)</f>
        <v>45</v>
      </c>
      <c r="H196" s="19"/>
      <c r="I196" s="27"/>
      <c r="J196" s="19"/>
      <c r="K196" s="16"/>
    </row>
    <row r="197" customFormat="false" ht="17" hidden="false" customHeight="false" outlineLevel="0" collapsed="false">
      <c r="A197" s="16" t="s">
        <v>69</v>
      </c>
      <c r="C197" s="2" t="s">
        <v>1227</v>
      </c>
      <c r="D197" s="3" t="n">
        <v>22806</v>
      </c>
      <c r="E197" s="5" t="n">
        <v>46</v>
      </c>
      <c r="F197" s="5" t="n">
        <v>13</v>
      </c>
      <c r="G197" s="18" t="n">
        <f aca="false">SUM(E197:F197)</f>
        <v>59</v>
      </c>
    </row>
    <row r="198" customFormat="false" ht="17" hidden="false" customHeight="false" outlineLevel="0" collapsed="false">
      <c r="A198" s="16" t="s">
        <v>69</v>
      </c>
      <c r="B198" s="19"/>
      <c r="C198" s="16" t="s">
        <v>1094</v>
      </c>
      <c r="D198" s="17" t="n">
        <v>21216</v>
      </c>
      <c r="E198" s="18" t="n">
        <v>83</v>
      </c>
      <c r="F198" s="18" t="n">
        <v>8</v>
      </c>
      <c r="G198" s="18" t="n">
        <f aca="false">SUM(E198:F198)</f>
        <v>91</v>
      </c>
      <c r="H198" s="19"/>
      <c r="J198" s="19"/>
      <c r="K198" s="16"/>
    </row>
    <row r="199" customFormat="false" ht="17" hidden="false" customHeight="false" outlineLevel="0" collapsed="false">
      <c r="A199" s="16" t="s">
        <v>69</v>
      </c>
      <c r="B199" s="16"/>
      <c r="C199" s="16" t="s">
        <v>1206</v>
      </c>
      <c r="D199" s="17" t="n">
        <v>18436</v>
      </c>
      <c r="E199" s="28" t="n">
        <v>55</v>
      </c>
      <c r="F199" s="18" t="n">
        <v>10</v>
      </c>
      <c r="G199" s="18" t="n">
        <f aca="false">SUM(E199:F199)</f>
        <v>65</v>
      </c>
      <c r="H199" s="19"/>
      <c r="I199" s="27"/>
      <c r="J199" s="19"/>
      <c r="K199" s="16"/>
    </row>
    <row r="200" customFormat="false" ht="17" hidden="false" customHeight="false" outlineLevel="0" collapsed="false">
      <c r="A200" s="16" t="s">
        <v>69</v>
      </c>
      <c r="B200" s="16"/>
      <c r="C200" s="16" t="s">
        <v>1160</v>
      </c>
      <c r="D200" s="17" t="n">
        <v>21346</v>
      </c>
      <c r="E200" s="26" t="n">
        <v>71</v>
      </c>
      <c r="F200" s="26" t="n">
        <v>2</v>
      </c>
      <c r="G200" s="18" t="n">
        <f aca="false">SUM(E200:F200)</f>
        <v>73</v>
      </c>
      <c r="H200" s="19"/>
      <c r="I200" s="27"/>
      <c r="J200" s="19"/>
      <c r="K200" s="16"/>
    </row>
    <row r="201" customFormat="false" ht="17" hidden="false" customHeight="false" outlineLevel="0" collapsed="false">
      <c r="A201" s="16" t="s">
        <v>69</v>
      </c>
      <c r="C201" s="2" t="s">
        <v>1319</v>
      </c>
      <c r="D201" s="3" t="n">
        <v>21824</v>
      </c>
      <c r="E201" s="5" t="n">
        <v>29</v>
      </c>
      <c r="F201" s="5" t="n">
        <v>5</v>
      </c>
      <c r="G201" s="18" t="n">
        <f aca="false">SUM(E201:F201)</f>
        <v>34</v>
      </c>
    </row>
    <row r="202" customFormat="false" ht="17" hidden="false" customHeight="false" outlineLevel="0" collapsed="false">
      <c r="A202" s="16" t="s">
        <v>69</v>
      </c>
      <c r="B202" s="16"/>
      <c r="C202" s="16" t="s">
        <v>1123</v>
      </c>
      <c r="D202" s="17" t="n">
        <v>20581</v>
      </c>
      <c r="E202" s="26" t="n">
        <v>74</v>
      </c>
      <c r="F202" s="26" t="n">
        <v>6</v>
      </c>
      <c r="G202" s="18" t="n">
        <f aca="false">SUM(E202:F202)</f>
        <v>80</v>
      </c>
      <c r="H202" s="19"/>
      <c r="I202" s="27"/>
      <c r="J202" s="19"/>
      <c r="K202" s="16"/>
    </row>
    <row r="203" customFormat="false" ht="17" hidden="false" customHeight="false" outlineLevel="0" collapsed="false">
      <c r="A203" s="16" t="s">
        <v>69</v>
      </c>
      <c r="C203" s="2" t="s">
        <v>1174</v>
      </c>
      <c r="D203" s="3" t="n">
        <v>18711</v>
      </c>
      <c r="E203" s="5" t="n">
        <v>55</v>
      </c>
      <c r="F203" s="5" t="n">
        <v>15</v>
      </c>
      <c r="G203" s="18" t="n">
        <f aca="false">SUM(E203:F203)</f>
        <v>70</v>
      </c>
      <c r="I203" s="2" t="n">
        <v>104</v>
      </c>
    </row>
    <row r="204" customFormat="false" ht="17" hidden="false" customHeight="false" outlineLevel="0" collapsed="false">
      <c r="A204" s="16" t="s">
        <v>69</v>
      </c>
      <c r="B204" s="16"/>
      <c r="C204" s="16" t="s">
        <v>146</v>
      </c>
      <c r="D204" s="17" t="n">
        <v>17037</v>
      </c>
      <c r="E204" s="28" t="n">
        <v>152</v>
      </c>
      <c r="F204" s="18" t="n">
        <v>9</v>
      </c>
      <c r="G204" s="18" t="n">
        <f aca="false">SUM(E204:F204)</f>
        <v>161</v>
      </c>
      <c r="H204" s="19"/>
      <c r="I204" s="27"/>
      <c r="J204" s="19"/>
      <c r="K204" s="16"/>
    </row>
    <row r="205" customFormat="false" ht="17" hidden="false" customHeight="false" outlineLevel="0" collapsed="false">
      <c r="A205" s="16" t="s">
        <v>69</v>
      </c>
      <c r="B205" s="16"/>
      <c r="C205" s="16" t="s">
        <v>978</v>
      </c>
      <c r="D205" s="17" t="n">
        <v>19328</v>
      </c>
      <c r="E205" s="26" t="n">
        <v>168</v>
      </c>
      <c r="F205" s="26" t="n">
        <v>4</v>
      </c>
      <c r="G205" s="18" t="n">
        <f aca="false">SUM(E205:F205)</f>
        <v>172</v>
      </c>
      <c r="H205" s="21"/>
      <c r="I205" s="27"/>
      <c r="J205" s="19"/>
      <c r="K205" s="16"/>
    </row>
    <row r="206" customFormat="false" ht="17" hidden="false" customHeight="false" outlineLevel="0" collapsed="false">
      <c r="A206" s="16" t="s">
        <v>69</v>
      </c>
      <c r="B206" s="16"/>
      <c r="C206" s="16" t="s">
        <v>1130</v>
      </c>
      <c r="D206" s="17" t="n">
        <v>21719</v>
      </c>
      <c r="E206" s="26" t="n">
        <v>67</v>
      </c>
      <c r="F206" s="26" t="n">
        <v>12</v>
      </c>
      <c r="G206" s="18" t="n">
        <f aca="false">SUM(E206:F206)</f>
        <v>79</v>
      </c>
      <c r="H206" s="19"/>
      <c r="I206" s="27"/>
      <c r="J206" s="19"/>
      <c r="K206" s="16"/>
    </row>
    <row r="207" customFormat="false" ht="17" hidden="false" customHeight="false" outlineLevel="0" collapsed="false">
      <c r="A207" s="16" t="s">
        <v>69</v>
      </c>
      <c r="B207" s="16"/>
      <c r="C207" s="16" t="s">
        <v>1011</v>
      </c>
      <c r="D207" s="17" t="n">
        <v>20560</v>
      </c>
      <c r="E207" s="26" t="n">
        <v>117.4</v>
      </c>
      <c r="F207" s="26" t="n">
        <v>10</v>
      </c>
      <c r="G207" s="18" t="n">
        <f aca="false">SUM(E207:F207)</f>
        <v>127.4</v>
      </c>
      <c r="H207" s="19"/>
      <c r="I207" s="27"/>
      <c r="J207" s="19"/>
      <c r="K207" s="16"/>
    </row>
    <row r="208" customFormat="false" ht="17" hidden="false" customHeight="false" outlineLevel="0" collapsed="false">
      <c r="A208" s="16" t="s">
        <v>69</v>
      </c>
      <c r="C208" s="2" t="s">
        <v>1194</v>
      </c>
      <c r="D208" s="3" t="n">
        <v>17563</v>
      </c>
      <c r="E208" s="36" t="n">
        <v>62</v>
      </c>
      <c r="F208" s="4" t="n">
        <v>5</v>
      </c>
      <c r="G208" s="18" t="n">
        <f aca="false">SUM(E208:F208)</f>
        <v>67</v>
      </c>
    </row>
    <row r="209" customFormat="false" ht="17" hidden="false" customHeight="false" outlineLevel="0" collapsed="false">
      <c r="A209" s="16" t="s">
        <v>69</v>
      </c>
      <c r="C209" s="2" t="s">
        <v>1261</v>
      </c>
      <c r="D209" s="3" t="n">
        <v>23775</v>
      </c>
      <c r="E209" s="5" t="n">
        <v>46</v>
      </c>
      <c r="F209" s="5" t="n">
        <v>6</v>
      </c>
      <c r="G209" s="18" t="n">
        <f aca="false">SUM(E209:F209)</f>
        <v>52</v>
      </c>
    </row>
    <row r="210" customFormat="false" ht="17" hidden="false" customHeight="false" outlineLevel="0" collapsed="false">
      <c r="A210" s="16" t="s">
        <v>69</v>
      </c>
      <c r="B210" s="16"/>
      <c r="C210" s="16" t="s">
        <v>1231</v>
      </c>
      <c r="D210" s="17" t="n">
        <v>19901</v>
      </c>
      <c r="E210" s="26" t="n">
        <v>47</v>
      </c>
      <c r="F210" s="26" t="n">
        <v>12</v>
      </c>
      <c r="G210" s="18" t="n">
        <f aca="false">SUM(E210:F210)</f>
        <v>59</v>
      </c>
      <c r="H210" s="19"/>
      <c r="I210" s="27"/>
      <c r="J210" s="19"/>
      <c r="K210" s="16"/>
    </row>
    <row r="211" customFormat="false" ht="17" hidden="false" customHeight="false" outlineLevel="0" collapsed="false">
      <c r="A211" s="16" t="s">
        <v>69</v>
      </c>
      <c r="B211" s="16"/>
      <c r="C211" s="16" t="s">
        <v>1157</v>
      </c>
      <c r="D211" s="17" t="n">
        <v>15830</v>
      </c>
      <c r="E211" s="28" t="n">
        <v>59</v>
      </c>
      <c r="F211" s="18" t="n">
        <v>15</v>
      </c>
      <c r="G211" s="18" t="n">
        <f aca="false">SUM(E211:F211)</f>
        <v>74</v>
      </c>
      <c r="H211" s="19"/>
      <c r="I211" s="27"/>
      <c r="J211" s="19"/>
      <c r="K211" s="16"/>
    </row>
    <row r="212" customFormat="false" ht="17" hidden="false" customHeight="false" outlineLevel="0" collapsed="false">
      <c r="A212" s="16" t="s">
        <v>69</v>
      </c>
      <c r="B212" s="16"/>
      <c r="C212" s="16" t="s">
        <v>1095</v>
      </c>
      <c r="D212" s="17" t="n">
        <v>18641</v>
      </c>
      <c r="E212" s="28" t="n">
        <v>80</v>
      </c>
      <c r="F212" s="18" t="n">
        <v>11</v>
      </c>
      <c r="G212" s="18" t="n">
        <f aca="false">SUM(E212:F212)</f>
        <v>91</v>
      </c>
      <c r="H212" s="19"/>
      <c r="I212" s="27"/>
      <c r="J212" s="19"/>
      <c r="K212" s="16"/>
    </row>
    <row r="213" customFormat="false" ht="17" hidden="false" customHeight="false" outlineLevel="0" collapsed="false">
      <c r="A213" s="16" t="s">
        <v>69</v>
      </c>
      <c r="B213" s="16"/>
      <c r="C213" s="16" t="s">
        <v>979</v>
      </c>
      <c r="D213" s="17" t="n">
        <v>17736</v>
      </c>
      <c r="E213" s="28" t="n">
        <v>160.6</v>
      </c>
      <c r="F213" s="18" t="n">
        <v>8</v>
      </c>
      <c r="G213" s="18" t="n">
        <f aca="false">SUM(E213:F213)</f>
        <v>168.6</v>
      </c>
      <c r="H213" s="19"/>
      <c r="I213" s="27"/>
      <c r="J213" s="19"/>
      <c r="K213" s="16"/>
    </row>
    <row r="214" customFormat="false" ht="17" hidden="false" customHeight="false" outlineLevel="0" collapsed="false">
      <c r="A214" s="16" t="s">
        <v>69</v>
      </c>
      <c r="C214" s="2" t="s">
        <v>1237</v>
      </c>
      <c r="D214" s="3" t="n">
        <v>20456</v>
      </c>
      <c r="E214" s="5" t="n">
        <v>48</v>
      </c>
      <c r="F214" s="5" t="n">
        <v>10</v>
      </c>
      <c r="G214" s="18" t="n">
        <f aca="false">SUM(E214:F214)</f>
        <v>58</v>
      </c>
    </row>
    <row r="215" customFormat="false" ht="17" hidden="false" customHeight="false" outlineLevel="0" collapsed="false">
      <c r="A215" s="16" t="s">
        <v>69</v>
      </c>
      <c r="B215" s="16"/>
      <c r="C215" s="16" t="s">
        <v>983</v>
      </c>
      <c r="D215" s="17" t="n">
        <v>17828</v>
      </c>
      <c r="E215" s="26" t="n">
        <v>161.6</v>
      </c>
      <c r="F215" s="26" t="n">
        <v>3</v>
      </c>
      <c r="G215" s="18" t="n">
        <f aca="false">SUM(E215:F215)</f>
        <v>164.6</v>
      </c>
      <c r="H215" s="19"/>
      <c r="I215" s="27"/>
      <c r="J215" s="19"/>
      <c r="K215" s="16"/>
    </row>
    <row r="216" customFormat="false" ht="17" hidden="false" customHeight="false" outlineLevel="0" collapsed="false">
      <c r="A216" s="16" t="s">
        <v>69</v>
      </c>
      <c r="B216" s="16"/>
      <c r="C216" s="16" t="s">
        <v>1078</v>
      </c>
      <c r="D216" s="17" t="n">
        <v>19781</v>
      </c>
      <c r="E216" s="28" t="n">
        <v>96</v>
      </c>
      <c r="F216" s="18" t="n">
        <v>2</v>
      </c>
      <c r="G216" s="18" t="n">
        <f aca="false">SUM(E216:F216)</f>
        <v>98</v>
      </c>
      <c r="H216" s="19"/>
      <c r="I216" s="27"/>
      <c r="J216" s="19"/>
      <c r="K216" s="16"/>
    </row>
    <row r="217" customFormat="false" ht="17" hidden="false" customHeight="false" outlineLevel="0" collapsed="false">
      <c r="A217" s="16" t="s">
        <v>69</v>
      </c>
      <c r="B217" s="16"/>
      <c r="C217" s="16" t="s">
        <v>1238</v>
      </c>
      <c r="D217" s="17" t="n">
        <v>18858</v>
      </c>
      <c r="E217" s="28" t="n">
        <v>47</v>
      </c>
      <c r="F217" s="18" t="n">
        <v>11</v>
      </c>
      <c r="G217" s="18" t="n">
        <f aca="false">SUM(E217:F217)</f>
        <v>58</v>
      </c>
      <c r="H217" s="19"/>
      <c r="I217" s="27"/>
      <c r="J217" s="19"/>
      <c r="K217" s="16"/>
    </row>
    <row r="218" customFormat="false" ht="17" hidden="false" customHeight="false" outlineLevel="0" collapsed="false">
      <c r="A218" s="16" t="s">
        <v>69</v>
      </c>
      <c r="B218" s="16"/>
      <c r="C218" s="16" t="s">
        <v>1031</v>
      </c>
      <c r="D218" s="17" t="n">
        <v>23064</v>
      </c>
      <c r="E218" s="28" t="n">
        <v>96</v>
      </c>
      <c r="F218" s="18" t="n">
        <v>19</v>
      </c>
      <c r="G218" s="18" t="n">
        <f aca="false">SUM(E218:F218)</f>
        <v>115</v>
      </c>
      <c r="H218" s="19"/>
      <c r="I218" s="16"/>
      <c r="J218" s="19"/>
      <c r="K218" s="16"/>
    </row>
    <row r="219" customFormat="false" ht="17" hidden="false" customHeight="false" outlineLevel="0" collapsed="false">
      <c r="A219" s="16" t="s">
        <v>69</v>
      </c>
      <c r="C219" s="2" t="s">
        <v>1112</v>
      </c>
      <c r="D219" s="3" t="n">
        <v>21871</v>
      </c>
      <c r="E219" s="36" t="n">
        <v>65</v>
      </c>
      <c r="F219" s="4" t="n">
        <v>18</v>
      </c>
      <c r="G219" s="18" t="n">
        <f aca="false">SUM(E219:F219)</f>
        <v>83</v>
      </c>
    </row>
    <row r="220" customFormat="false" ht="17" hidden="false" customHeight="false" outlineLevel="0" collapsed="false">
      <c r="A220" s="16" t="s">
        <v>69</v>
      </c>
      <c r="B220" s="16"/>
      <c r="C220" s="16" t="s">
        <v>123</v>
      </c>
      <c r="D220" s="17" t="n">
        <v>16966</v>
      </c>
      <c r="E220" s="28" t="n">
        <v>174</v>
      </c>
      <c r="F220" s="18" t="n">
        <v>4</v>
      </c>
      <c r="G220" s="18" t="n">
        <f aca="false">SUM(E220:F220)</f>
        <v>178</v>
      </c>
      <c r="H220" s="19"/>
      <c r="I220" s="27"/>
      <c r="J220" s="19"/>
      <c r="K220" s="16"/>
    </row>
    <row r="221" customFormat="false" ht="17" hidden="false" customHeight="false" outlineLevel="0" collapsed="false">
      <c r="A221" s="16" t="s">
        <v>69</v>
      </c>
      <c r="B221" s="16"/>
      <c r="C221" s="16" t="s">
        <v>1032</v>
      </c>
      <c r="D221" s="17" t="n">
        <v>21388</v>
      </c>
      <c r="E221" s="26" t="n">
        <v>104</v>
      </c>
      <c r="F221" s="26" t="n">
        <v>11</v>
      </c>
      <c r="G221" s="18" t="n">
        <f aca="false">SUM(E221:F221)</f>
        <v>115</v>
      </c>
      <c r="H221" s="19"/>
      <c r="I221" s="27"/>
      <c r="J221" s="19"/>
      <c r="K221" s="16"/>
    </row>
    <row r="222" customFormat="false" ht="17" hidden="false" customHeight="false" outlineLevel="0" collapsed="false">
      <c r="A222" s="16" t="s">
        <v>69</v>
      </c>
      <c r="B222" s="16"/>
      <c r="C222" s="16" t="s">
        <v>1211</v>
      </c>
      <c r="D222" s="17" t="n">
        <v>18030</v>
      </c>
      <c r="E222" s="26" t="n">
        <v>51</v>
      </c>
      <c r="F222" s="26" t="n">
        <v>13</v>
      </c>
      <c r="G222" s="18" t="n">
        <f aca="false">SUM(E222:F222)</f>
        <v>64</v>
      </c>
      <c r="H222" s="19"/>
      <c r="I222" s="27"/>
      <c r="J222" s="19"/>
      <c r="K222" s="16"/>
    </row>
    <row r="223" customFormat="false" ht="17" hidden="false" customHeight="false" outlineLevel="0" collapsed="false">
      <c r="A223" s="16" t="s">
        <v>69</v>
      </c>
      <c r="B223" s="16"/>
      <c r="C223" s="16" t="s">
        <v>1287</v>
      </c>
      <c r="D223" s="17" t="n">
        <v>24249</v>
      </c>
      <c r="E223" s="28" t="n">
        <v>37.5</v>
      </c>
      <c r="F223" s="18" t="n">
        <v>9</v>
      </c>
      <c r="G223" s="18" t="n">
        <f aca="false">SUM(E223:F223)</f>
        <v>46.5</v>
      </c>
      <c r="H223" s="19"/>
      <c r="I223" s="27"/>
      <c r="J223" s="19"/>
      <c r="K223" s="16"/>
    </row>
    <row r="224" customFormat="false" ht="17" hidden="false" customHeight="false" outlineLevel="0" collapsed="false">
      <c r="A224" s="16" t="s">
        <v>69</v>
      </c>
      <c r="C224" s="2" t="s">
        <v>1292</v>
      </c>
      <c r="D224" s="3" t="n">
        <v>23252</v>
      </c>
      <c r="E224" s="5" t="n">
        <v>42</v>
      </c>
      <c r="F224" s="5" t="n">
        <v>3</v>
      </c>
      <c r="G224" s="18" t="n">
        <f aca="false">SUM(E224:F224)</f>
        <v>45</v>
      </c>
    </row>
    <row r="225" customFormat="false" ht="17" hidden="false" customHeight="false" outlineLevel="0" collapsed="false">
      <c r="A225" s="16" t="s">
        <v>69</v>
      </c>
      <c r="B225" s="16"/>
      <c r="C225" s="16" t="s">
        <v>1080</v>
      </c>
      <c r="D225" s="17" t="n">
        <v>17673</v>
      </c>
      <c r="E225" s="26" t="n">
        <v>90</v>
      </c>
      <c r="F225" s="26" t="n">
        <v>8</v>
      </c>
      <c r="G225" s="18" t="n">
        <f aca="false">SUM(E225:F225)</f>
        <v>98</v>
      </c>
      <c r="H225" s="19"/>
      <c r="I225" s="27"/>
      <c r="J225" s="19"/>
      <c r="K225" s="16"/>
    </row>
    <row r="226" customFormat="false" ht="17" hidden="false" customHeight="false" outlineLevel="0" collapsed="false">
      <c r="A226" s="16" t="s">
        <v>69</v>
      </c>
      <c r="B226" s="16"/>
      <c r="C226" s="16" t="s">
        <v>1176</v>
      </c>
      <c r="D226" s="17" t="n">
        <v>22593</v>
      </c>
      <c r="E226" s="28" t="n">
        <v>61</v>
      </c>
      <c r="F226" s="18" t="n">
        <v>9</v>
      </c>
      <c r="G226" s="18" t="n">
        <f aca="false">SUM(E226:F226)</f>
        <v>70</v>
      </c>
      <c r="H226" s="19"/>
      <c r="I226" s="27"/>
      <c r="J226" s="19"/>
      <c r="K226" s="16"/>
    </row>
    <row r="227" customFormat="false" ht="17" hidden="false" customHeight="false" outlineLevel="0" collapsed="false">
      <c r="A227" s="16" t="s">
        <v>69</v>
      </c>
      <c r="B227" s="16"/>
      <c r="C227" s="16" t="s">
        <v>1258</v>
      </c>
      <c r="D227" s="17" t="n">
        <v>16974</v>
      </c>
      <c r="E227" s="28" t="n">
        <v>50</v>
      </c>
      <c r="F227" s="18" t="n">
        <v>3</v>
      </c>
      <c r="G227" s="18" t="n">
        <f aca="false">SUM(E227:F227)</f>
        <v>53</v>
      </c>
      <c r="H227" s="19"/>
      <c r="I227" s="27"/>
      <c r="J227" s="19"/>
      <c r="K227" s="16"/>
    </row>
    <row r="228" customFormat="false" ht="17" hidden="false" customHeight="false" outlineLevel="0" collapsed="false">
      <c r="A228" s="16" t="s">
        <v>69</v>
      </c>
      <c r="B228" s="16"/>
      <c r="C228" s="16" t="s">
        <v>958</v>
      </c>
      <c r="D228" s="17" t="n">
        <v>15325</v>
      </c>
      <c r="E228" s="26" t="n">
        <v>229.6</v>
      </c>
      <c r="F228" s="26" t="n">
        <v>20</v>
      </c>
      <c r="G228" s="18" t="n">
        <f aca="false">SUM(E228:F228)</f>
        <v>249.6</v>
      </c>
      <c r="H228" s="19" t="s">
        <v>16</v>
      </c>
      <c r="I228" s="27"/>
      <c r="J228" s="19"/>
      <c r="K228" s="16"/>
    </row>
    <row r="229" customFormat="false" ht="17" hidden="false" customHeight="false" outlineLevel="0" collapsed="false">
      <c r="A229" s="16" t="s">
        <v>69</v>
      </c>
      <c r="C229" s="2" t="s">
        <v>1263</v>
      </c>
      <c r="D229" s="3" t="n">
        <v>18184</v>
      </c>
      <c r="E229" s="5" t="n">
        <v>49</v>
      </c>
      <c r="F229" s="5" t="n">
        <v>3</v>
      </c>
      <c r="G229" s="18" t="n">
        <f aca="false">SUM(E229:F229)</f>
        <v>52</v>
      </c>
    </row>
    <row r="230" customFormat="false" ht="17" hidden="false" customHeight="false" outlineLevel="0" collapsed="false">
      <c r="A230" s="16" t="s">
        <v>69</v>
      </c>
      <c r="B230" s="16"/>
      <c r="C230" s="16" t="s">
        <v>1283</v>
      </c>
      <c r="D230" s="17" t="n">
        <v>21886</v>
      </c>
      <c r="E230" s="28" t="n">
        <v>38</v>
      </c>
      <c r="F230" s="18" t="n">
        <v>9</v>
      </c>
      <c r="G230" s="18" t="n">
        <f aca="false">SUM(E230:F230)</f>
        <v>47</v>
      </c>
      <c r="H230" s="19"/>
      <c r="I230" s="27"/>
      <c r="J230" s="19"/>
      <c r="K230" s="16"/>
    </row>
    <row r="231" customFormat="false" ht="17" hidden="false" customHeight="false" outlineLevel="0" collapsed="false">
      <c r="A231" s="16" t="s">
        <v>69</v>
      </c>
      <c r="B231" s="16"/>
      <c r="C231" s="16" t="s">
        <v>1088</v>
      </c>
      <c r="D231" s="17" t="n">
        <v>22204</v>
      </c>
      <c r="E231" s="26" t="n">
        <v>83</v>
      </c>
      <c r="F231" s="26" t="n">
        <v>12</v>
      </c>
      <c r="G231" s="18" t="n">
        <f aca="false">SUM(E231:F231)</f>
        <v>95</v>
      </c>
      <c r="H231" s="19"/>
      <c r="I231" s="27"/>
      <c r="J231" s="19"/>
      <c r="K231" s="16"/>
    </row>
    <row r="232" customFormat="false" ht="17" hidden="false" customHeight="false" outlineLevel="0" collapsed="false">
      <c r="A232" s="16" t="s">
        <v>11</v>
      </c>
      <c r="B232" s="16"/>
      <c r="C232" s="16" t="s">
        <v>953</v>
      </c>
      <c r="D232" s="17" t="n">
        <v>17027</v>
      </c>
      <c r="E232" s="26" t="n">
        <v>78.3</v>
      </c>
      <c r="F232" s="26" t="n">
        <v>50</v>
      </c>
      <c r="G232" s="18" t="n">
        <f aca="false">SUM(E232:F232)</f>
        <v>128.3</v>
      </c>
      <c r="H232" s="19" t="s">
        <v>16</v>
      </c>
      <c r="I232" s="27"/>
      <c r="J232" s="19"/>
      <c r="K232" s="16"/>
    </row>
    <row r="233" customFormat="false" ht="17" hidden="false" customHeight="false" outlineLevel="0" collapsed="false">
      <c r="A233" s="16" t="s">
        <v>69</v>
      </c>
      <c r="C233" s="2" t="s">
        <v>1330</v>
      </c>
      <c r="D233" s="3" t="n">
        <v>16647</v>
      </c>
      <c r="E233" s="5" t="n">
        <v>21</v>
      </c>
      <c r="F233" s="5" t="n">
        <v>0</v>
      </c>
      <c r="G233" s="18" t="n">
        <f aca="false">SUM(E233:F233)</f>
        <v>21</v>
      </c>
    </row>
    <row r="234" customFormat="false" ht="17" hidden="false" customHeight="false" outlineLevel="0" collapsed="false">
      <c r="A234" s="16" t="s">
        <v>69</v>
      </c>
      <c r="C234" s="2" t="s">
        <v>1242</v>
      </c>
      <c r="D234" s="3" t="n">
        <v>18384</v>
      </c>
      <c r="E234" s="5" t="n">
        <v>52</v>
      </c>
      <c r="F234" s="5" t="n">
        <v>5</v>
      </c>
      <c r="G234" s="18" t="n">
        <f aca="false">SUM(E234:F234)</f>
        <v>57</v>
      </c>
    </row>
    <row r="235" customFormat="false" ht="17" hidden="false" customHeight="false" outlineLevel="0" collapsed="false">
      <c r="A235" s="16" t="s">
        <v>69</v>
      </c>
      <c r="B235" s="16"/>
      <c r="C235" s="16" t="s">
        <v>1025</v>
      </c>
      <c r="D235" s="17" t="n">
        <v>16657</v>
      </c>
      <c r="E235" s="26" t="n">
        <v>113.8</v>
      </c>
      <c r="F235" s="26" t="n">
        <v>5</v>
      </c>
      <c r="G235" s="18" t="n">
        <f aca="false">SUM(E235:F235)</f>
        <v>118.8</v>
      </c>
      <c r="H235" s="19"/>
      <c r="I235" s="27"/>
      <c r="J235" s="19"/>
      <c r="K235" s="16"/>
    </row>
    <row r="236" customFormat="false" ht="17" hidden="false" customHeight="false" outlineLevel="0" collapsed="false">
      <c r="A236" s="16" t="s">
        <v>69</v>
      </c>
      <c r="B236" s="16"/>
      <c r="C236" s="16" t="s">
        <v>1043</v>
      </c>
      <c r="D236" s="17" t="n">
        <v>19005</v>
      </c>
      <c r="E236" s="28" t="n">
        <v>103</v>
      </c>
      <c r="F236" s="18" t="n">
        <v>8</v>
      </c>
      <c r="G236" s="18" t="n">
        <f aca="false">SUM(E236:F236)</f>
        <v>111</v>
      </c>
      <c r="H236" s="19"/>
      <c r="I236" s="27"/>
      <c r="J236" s="19"/>
      <c r="K236" s="16"/>
    </row>
    <row r="237" customFormat="false" ht="17" hidden="false" customHeight="false" outlineLevel="0" collapsed="false">
      <c r="A237" s="16" t="s">
        <v>69</v>
      </c>
      <c r="B237" s="16"/>
      <c r="C237" s="16" t="s">
        <v>1049</v>
      </c>
      <c r="D237" s="17" t="n">
        <v>19505</v>
      </c>
      <c r="E237" s="26" t="n">
        <v>94.6</v>
      </c>
      <c r="F237" s="26" t="n">
        <v>12</v>
      </c>
      <c r="G237" s="18" t="n">
        <f aca="false">SUM(E237:F237)</f>
        <v>106.6</v>
      </c>
      <c r="H237" s="19"/>
      <c r="I237" s="27"/>
      <c r="J237" s="19"/>
      <c r="K237" s="16"/>
    </row>
    <row r="238" customFormat="false" ht="17" hidden="false" customHeight="false" outlineLevel="0" collapsed="false">
      <c r="A238" s="16" t="s">
        <v>69</v>
      </c>
      <c r="B238" s="16"/>
      <c r="C238" s="16" t="s">
        <v>1109</v>
      </c>
      <c r="D238" s="17" t="n">
        <v>19623</v>
      </c>
      <c r="E238" s="26" t="n">
        <v>79</v>
      </c>
      <c r="F238" s="26" t="n">
        <v>5</v>
      </c>
      <c r="G238" s="18" t="n">
        <f aca="false">SUM(E238:F238)</f>
        <v>84</v>
      </c>
      <c r="H238" s="19"/>
      <c r="I238" s="27"/>
      <c r="J238" s="19"/>
      <c r="K238" s="16"/>
    </row>
    <row r="239" customFormat="false" ht="17" hidden="false" customHeight="false" outlineLevel="0" collapsed="false">
      <c r="A239" s="16" t="s">
        <v>69</v>
      </c>
      <c r="C239" s="2" t="s">
        <v>1106</v>
      </c>
      <c r="D239" s="3" t="n">
        <v>22010</v>
      </c>
      <c r="E239" s="5" t="n">
        <v>74</v>
      </c>
      <c r="F239" s="5" t="n">
        <v>12</v>
      </c>
      <c r="G239" s="18" t="n">
        <f aca="false">SUM(E239:F239)</f>
        <v>86</v>
      </c>
    </row>
    <row r="240" customFormat="false" ht="17" hidden="false" customHeight="false" outlineLevel="0" collapsed="false">
      <c r="A240" s="16" t="s">
        <v>69</v>
      </c>
      <c r="B240" s="16"/>
      <c r="C240" s="16" t="s">
        <v>1246</v>
      </c>
      <c r="D240" s="17" t="n">
        <v>18926</v>
      </c>
      <c r="E240" s="26" t="n">
        <v>45</v>
      </c>
      <c r="F240" s="26" t="n">
        <v>10</v>
      </c>
      <c r="G240" s="18" t="n">
        <f aca="false">SUM(E240:F240)</f>
        <v>55</v>
      </c>
      <c r="H240" s="19"/>
      <c r="I240" s="27"/>
      <c r="J240" s="19"/>
      <c r="K240" s="16" t="s">
        <v>183</v>
      </c>
    </row>
    <row r="241" customFormat="false" ht="17" hidden="false" customHeight="false" outlineLevel="0" collapsed="false">
      <c r="A241" s="16" t="s">
        <v>69</v>
      </c>
      <c r="B241" s="16"/>
      <c r="C241" s="16" t="s">
        <v>1236</v>
      </c>
      <c r="D241" s="17" t="n">
        <v>22210</v>
      </c>
      <c r="E241" s="26" t="n">
        <v>51</v>
      </c>
      <c r="F241" s="26" t="n">
        <v>7</v>
      </c>
      <c r="G241" s="18" t="n">
        <f aca="false">SUM(E241:F241)</f>
        <v>58</v>
      </c>
      <c r="H241" s="19"/>
      <c r="I241" s="27"/>
      <c r="J241" s="19"/>
      <c r="K241" s="16"/>
    </row>
    <row r="242" s="16" customFormat="true" ht="17" hidden="false" customHeight="false" outlineLevel="0" collapsed="false">
      <c r="A242" s="16" t="s">
        <v>69</v>
      </c>
      <c r="C242" s="16" t="s">
        <v>1156</v>
      </c>
      <c r="D242" s="17" t="n">
        <v>17933</v>
      </c>
      <c r="E242" s="26" t="n">
        <v>69</v>
      </c>
      <c r="F242" s="26" t="n">
        <v>5</v>
      </c>
      <c r="G242" s="18" t="n">
        <f aca="false">SUM(E242:F242)</f>
        <v>74</v>
      </c>
      <c r="H242" s="19"/>
      <c r="I242" s="27"/>
      <c r="J242" s="19"/>
    </row>
    <row r="243" s="16" customFormat="true" ht="17" hidden="false" customHeight="false" outlineLevel="0" collapsed="false">
      <c r="A243" s="16" t="s">
        <v>69</v>
      </c>
      <c r="C243" s="16" t="s">
        <v>1016</v>
      </c>
      <c r="D243" s="17" t="n">
        <v>22286</v>
      </c>
      <c r="E243" s="28" t="n">
        <v>112.2</v>
      </c>
      <c r="F243" s="18" t="n">
        <v>11</v>
      </c>
      <c r="G243" s="18" t="n">
        <f aca="false">SUM(E243:F243)</f>
        <v>123.2</v>
      </c>
      <c r="H243" s="19"/>
      <c r="I243" s="27"/>
      <c r="J243" s="19"/>
    </row>
    <row r="244" s="16" customFormat="true" ht="17" hidden="false" customHeight="false" outlineLevel="0" collapsed="false">
      <c r="A244" s="16" t="s">
        <v>69</v>
      </c>
      <c r="B244" s="2"/>
      <c r="C244" s="2" t="s">
        <v>1033</v>
      </c>
      <c r="D244" s="3" t="n">
        <v>20588</v>
      </c>
      <c r="E244" s="5" t="n">
        <v>110</v>
      </c>
      <c r="F244" s="5" t="n">
        <v>5</v>
      </c>
      <c r="G244" s="18" t="n">
        <f aca="false">SUM(E244:F244)</f>
        <v>115</v>
      </c>
      <c r="H244" s="6"/>
      <c r="I244" s="2"/>
      <c r="J244" s="6"/>
      <c r="K244" s="2"/>
    </row>
    <row r="245" s="16" customFormat="true" ht="17" hidden="false" customHeight="false" outlineLevel="0" collapsed="false">
      <c r="A245" s="16" t="s">
        <v>69</v>
      </c>
      <c r="C245" s="16" t="s">
        <v>1277</v>
      </c>
      <c r="D245" s="17" t="n">
        <v>22459</v>
      </c>
      <c r="E245" s="26" t="n">
        <v>37</v>
      </c>
      <c r="F245" s="26" t="n">
        <v>11</v>
      </c>
      <c r="G245" s="18" t="n">
        <f aca="false">SUM(E245:F245)</f>
        <v>48</v>
      </c>
      <c r="H245" s="19"/>
      <c r="I245" s="27"/>
      <c r="J245" s="19"/>
    </row>
    <row r="246" s="16" customFormat="true" ht="17" hidden="false" customHeight="false" outlineLevel="0" collapsed="false">
      <c r="A246" s="16" t="s">
        <v>69</v>
      </c>
      <c r="C246" s="16" t="s">
        <v>1273</v>
      </c>
      <c r="D246" s="17" t="n">
        <v>18000</v>
      </c>
      <c r="E246" s="26" t="n">
        <v>45</v>
      </c>
      <c r="F246" s="26" t="n">
        <v>4</v>
      </c>
      <c r="G246" s="18" t="n">
        <f aca="false">SUM(E246:F246)</f>
        <v>49</v>
      </c>
      <c r="H246" s="19"/>
      <c r="I246" s="27"/>
      <c r="J246" s="19"/>
    </row>
    <row r="247" s="16" customFormat="true" ht="17" hidden="false" customHeight="false" outlineLevel="0" collapsed="false">
      <c r="A247" s="16" t="s">
        <v>69</v>
      </c>
      <c r="C247" s="16" t="s">
        <v>1251</v>
      </c>
      <c r="D247" s="17" t="n">
        <v>18109</v>
      </c>
      <c r="E247" s="26" t="n">
        <v>45</v>
      </c>
      <c r="F247" s="26" t="n">
        <v>9</v>
      </c>
      <c r="G247" s="18" t="n">
        <f aca="false">SUM(E247:F247)</f>
        <v>54</v>
      </c>
      <c r="H247" s="19"/>
      <c r="I247" s="27"/>
      <c r="J247" s="19"/>
    </row>
    <row r="248" s="16" customFormat="true" ht="17" hidden="false" customHeight="false" outlineLevel="0" collapsed="false">
      <c r="A248" s="16" t="s">
        <v>69</v>
      </c>
      <c r="B248" s="2"/>
      <c r="C248" s="2" t="s">
        <v>1044</v>
      </c>
      <c r="D248" s="3" t="n">
        <v>18701</v>
      </c>
      <c r="E248" s="5" t="n">
        <v>106</v>
      </c>
      <c r="F248" s="5" t="n">
        <v>5</v>
      </c>
      <c r="G248" s="18" t="n">
        <f aca="false">SUM(E248:F248)</f>
        <v>111</v>
      </c>
      <c r="H248" s="6"/>
      <c r="I248" s="2"/>
      <c r="J248" s="6"/>
      <c r="K248" s="2"/>
    </row>
    <row r="249" s="16" customFormat="true" ht="17" hidden="false" customHeight="false" outlineLevel="0" collapsed="false">
      <c r="A249" s="16" t="s">
        <v>69</v>
      </c>
      <c r="B249" s="2"/>
      <c r="C249" s="2" t="s">
        <v>1286</v>
      </c>
      <c r="D249" s="3" t="n">
        <v>19032</v>
      </c>
      <c r="E249" s="5" t="n">
        <v>45</v>
      </c>
      <c r="F249" s="5" t="n">
        <v>2</v>
      </c>
      <c r="G249" s="18" t="n">
        <f aca="false">SUM(E249:F249)</f>
        <v>47</v>
      </c>
      <c r="H249" s="6"/>
      <c r="I249" s="2"/>
      <c r="J249" s="6"/>
      <c r="K249" s="2"/>
    </row>
    <row r="250" s="16" customFormat="true" ht="17" hidden="false" customHeight="false" outlineLevel="0" collapsed="false">
      <c r="A250" s="16" t="s">
        <v>69</v>
      </c>
      <c r="C250" s="16" t="s">
        <v>1169</v>
      </c>
      <c r="D250" s="17" t="n">
        <v>19143</v>
      </c>
      <c r="E250" s="26" t="n">
        <v>68</v>
      </c>
      <c r="F250" s="26" t="n">
        <v>4</v>
      </c>
      <c r="G250" s="18" t="n">
        <f aca="false">SUM(E250:F250)</f>
        <v>72</v>
      </c>
      <c r="H250" s="19"/>
      <c r="I250" s="27"/>
      <c r="J250" s="19"/>
    </row>
    <row r="251" s="16" customFormat="true" ht="17" hidden="false" customHeight="false" outlineLevel="0" collapsed="false">
      <c r="A251" s="16" t="s">
        <v>11</v>
      </c>
      <c r="C251" s="16" t="s">
        <v>105</v>
      </c>
      <c r="D251" s="17" t="n">
        <v>16902</v>
      </c>
      <c r="E251" s="2" t="n">
        <v>69.35</v>
      </c>
      <c r="F251" s="26" t="n">
        <v>60</v>
      </c>
      <c r="G251" s="18" t="n">
        <f aca="false">SUM(E251:F251)</f>
        <v>129.35</v>
      </c>
      <c r="H251" s="31"/>
      <c r="I251" s="31"/>
      <c r="J251" s="31"/>
    </row>
    <row r="252" s="16" customFormat="true" ht="17" hidden="false" customHeight="false" outlineLevel="0" collapsed="false">
      <c r="A252" s="16" t="s">
        <v>69</v>
      </c>
      <c r="B252" s="2"/>
      <c r="C252" s="2" t="s">
        <v>1155</v>
      </c>
      <c r="D252" s="3" t="n">
        <v>18308</v>
      </c>
      <c r="E252" s="5" t="n">
        <v>71</v>
      </c>
      <c r="F252" s="5" t="n">
        <v>3</v>
      </c>
      <c r="G252" s="18" t="n">
        <f aca="false">SUM(E252:F252)</f>
        <v>74</v>
      </c>
      <c r="H252" s="6"/>
      <c r="I252" s="2"/>
      <c r="J252" s="6"/>
      <c r="K252" s="2"/>
    </row>
    <row r="253" s="16" customFormat="true" ht="17" hidden="false" customHeight="false" outlineLevel="0" collapsed="false">
      <c r="A253" s="16" t="s">
        <v>69</v>
      </c>
      <c r="C253" s="16" t="s">
        <v>161</v>
      </c>
      <c r="D253" s="17" t="n">
        <v>16525</v>
      </c>
      <c r="E253" s="28" t="n">
        <v>138.6</v>
      </c>
      <c r="F253" s="18" t="n">
        <v>4</v>
      </c>
      <c r="G253" s="18" t="n">
        <f aca="false">SUM(E253:F253)</f>
        <v>142.6</v>
      </c>
      <c r="H253" s="19"/>
      <c r="I253" s="27"/>
      <c r="J253" s="19"/>
    </row>
    <row r="254" s="16" customFormat="true" ht="17" hidden="false" customHeight="false" outlineLevel="0" collapsed="false">
      <c r="A254" s="16" t="s">
        <v>69</v>
      </c>
      <c r="C254" s="16" t="s">
        <v>956</v>
      </c>
      <c r="D254" s="17" t="n">
        <v>15682</v>
      </c>
      <c r="E254" s="26" t="n">
        <v>293</v>
      </c>
      <c r="F254" s="26" t="n">
        <v>20</v>
      </c>
      <c r="G254" s="18" t="n">
        <f aca="false">SUM(E254:F254)</f>
        <v>313</v>
      </c>
      <c r="H254" s="19" t="s">
        <v>16</v>
      </c>
      <c r="I254" s="27"/>
      <c r="J254" s="19"/>
    </row>
    <row r="255" s="16" customFormat="true" ht="17" hidden="false" customHeight="false" outlineLevel="0" collapsed="false">
      <c r="A255" s="16" t="s">
        <v>69</v>
      </c>
      <c r="C255" s="16" t="s">
        <v>1225</v>
      </c>
      <c r="D255" s="17" t="n">
        <v>24070</v>
      </c>
      <c r="E255" s="28" t="n">
        <v>48.5</v>
      </c>
      <c r="F255" s="18" t="n">
        <v>11</v>
      </c>
      <c r="G255" s="18" t="n">
        <f aca="false">SUM(E255:F255)</f>
        <v>59.5</v>
      </c>
      <c r="H255" s="19"/>
      <c r="I255" s="27"/>
      <c r="J255" s="19"/>
    </row>
    <row r="256" s="16" customFormat="true" ht="17" hidden="false" customHeight="false" outlineLevel="0" collapsed="false">
      <c r="A256" s="16" t="s">
        <v>69</v>
      </c>
      <c r="C256" s="16" t="s">
        <v>995</v>
      </c>
      <c r="D256" s="17" t="n">
        <v>17360</v>
      </c>
      <c r="E256" s="26" t="n">
        <v>139.8</v>
      </c>
      <c r="F256" s="26" t="n">
        <v>3</v>
      </c>
      <c r="G256" s="18" t="n">
        <f aca="false">SUM(E256:F256)</f>
        <v>142.8</v>
      </c>
      <c r="H256" s="19"/>
      <c r="I256" s="27"/>
      <c r="J256" s="19"/>
    </row>
    <row r="257" s="16" customFormat="true" ht="17" hidden="false" customHeight="false" outlineLevel="0" collapsed="false">
      <c r="A257" s="16" t="s">
        <v>69</v>
      </c>
      <c r="B257" s="2"/>
      <c r="C257" s="2" t="s">
        <v>1186</v>
      </c>
      <c r="D257" s="3" t="n">
        <v>21817</v>
      </c>
      <c r="E257" s="5" t="n">
        <v>59</v>
      </c>
      <c r="F257" s="5" t="n">
        <v>9</v>
      </c>
      <c r="G257" s="18" t="n">
        <f aca="false">SUM(E257:F257)</f>
        <v>68</v>
      </c>
      <c r="H257" s="6"/>
      <c r="I257" s="2"/>
      <c r="J257" s="6"/>
      <c r="K257" s="2"/>
    </row>
    <row r="258" s="16" customFormat="true" ht="17" hidden="false" customHeight="false" outlineLevel="0" collapsed="false">
      <c r="A258" s="16" t="s">
        <v>69</v>
      </c>
      <c r="C258" s="16" t="s">
        <v>1179</v>
      </c>
      <c r="D258" s="17" t="n">
        <v>21600</v>
      </c>
      <c r="E258" s="26" t="n">
        <v>60</v>
      </c>
      <c r="F258" s="26" t="n">
        <v>9</v>
      </c>
      <c r="G258" s="18" t="n">
        <f aca="false">SUM(E258:F258)</f>
        <v>69</v>
      </c>
      <c r="H258" s="19"/>
      <c r="I258" s="27"/>
      <c r="J258" s="19"/>
    </row>
    <row r="259" s="16" customFormat="true" ht="17" hidden="false" customHeight="false" outlineLevel="0" collapsed="false">
      <c r="A259" s="16" t="s">
        <v>69</v>
      </c>
      <c r="C259" s="16" t="s">
        <v>1119</v>
      </c>
      <c r="D259" s="17" t="n">
        <v>20223</v>
      </c>
      <c r="E259" s="26" t="n">
        <v>74.4</v>
      </c>
      <c r="F259" s="26" t="n">
        <v>7</v>
      </c>
      <c r="G259" s="18" t="n">
        <f aca="false">SUM(E259:F259)</f>
        <v>81.4</v>
      </c>
      <c r="H259" s="19"/>
      <c r="I259" s="27"/>
      <c r="J259" s="19"/>
    </row>
    <row r="260" s="16" customFormat="true" ht="17" hidden="false" customHeight="false" outlineLevel="0" collapsed="false">
      <c r="A260" s="16" t="s">
        <v>69</v>
      </c>
      <c r="C260" s="16" t="s">
        <v>1152</v>
      </c>
      <c r="D260" s="17" t="n">
        <v>19005</v>
      </c>
      <c r="E260" s="28" t="n">
        <v>68.2</v>
      </c>
      <c r="F260" s="18" t="n">
        <v>6</v>
      </c>
      <c r="G260" s="18" t="n">
        <f aca="false">SUM(E260:F260)</f>
        <v>74.2</v>
      </c>
      <c r="H260" s="19"/>
      <c r="I260" s="27"/>
      <c r="J260" s="19"/>
    </row>
    <row r="261" s="16" customFormat="true" ht="17" hidden="false" customHeight="false" outlineLevel="0" collapsed="false">
      <c r="A261" s="16" t="s">
        <v>69</v>
      </c>
      <c r="B261" s="2"/>
      <c r="C261" s="2" t="s">
        <v>1035</v>
      </c>
      <c r="D261" s="3" t="n">
        <v>16659</v>
      </c>
      <c r="E261" s="5" t="n">
        <v>113</v>
      </c>
      <c r="F261" s="5" t="n">
        <v>2</v>
      </c>
      <c r="G261" s="18" t="n">
        <f aca="false">SUM(E261:F261)</f>
        <v>115</v>
      </c>
      <c r="H261" s="6"/>
      <c r="I261" s="2"/>
      <c r="J261" s="6"/>
      <c r="K261" s="2"/>
    </row>
    <row r="262" s="16" customFormat="true" ht="17" hidden="false" customHeight="false" outlineLevel="0" collapsed="false">
      <c r="A262" s="16" t="s">
        <v>69</v>
      </c>
      <c r="C262" s="16" t="s">
        <v>1203</v>
      </c>
      <c r="D262" s="17" t="n">
        <v>21415</v>
      </c>
      <c r="E262" s="26" t="n">
        <v>49</v>
      </c>
      <c r="F262" s="26" t="n">
        <v>16</v>
      </c>
      <c r="G262" s="18" t="n">
        <f aca="false">SUM(E262:F262)</f>
        <v>65</v>
      </c>
      <c r="H262" s="19"/>
      <c r="I262" s="27"/>
      <c r="J262" s="19"/>
    </row>
    <row r="263" s="16" customFormat="true" ht="17" hidden="false" customHeight="false" outlineLevel="0" collapsed="false">
      <c r="A263" s="16" t="s">
        <v>69</v>
      </c>
      <c r="C263" s="16" t="s">
        <v>1039</v>
      </c>
      <c r="D263" s="17" t="n">
        <v>17966</v>
      </c>
      <c r="E263" s="26" t="n">
        <v>100</v>
      </c>
      <c r="F263" s="26" t="n">
        <v>14</v>
      </c>
      <c r="G263" s="18" t="n">
        <f aca="false">SUM(E263:F263)</f>
        <v>114</v>
      </c>
      <c r="H263" s="21"/>
      <c r="I263" s="27"/>
      <c r="J263" s="19"/>
    </row>
    <row r="264" s="16" customFormat="true" ht="17" hidden="false" customHeight="false" outlineLevel="0" collapsed="false">
      <c r="A264" s="16" t="s">
        <v>69</v>
      </c>
      <c r="C264" s="16" t="s">
        <v>1214</v>
      </c>
      <c r="D264" s="17" t="n">
        <v>20591</v>
      </c>
      <c r="E264" s="28" t="n">
        <v>58.4</v>
      </c>
      <c r="F264" s="18" t="n">
        <v>5</v>
      </c>
      <c r="G264" s="18" t="n">
        <f aca="false">SUM(E264:F264)</f>
        <v>63.4</v>
      </c>
      <c r="H264" s="21"/>
      <c r="I264" s="27"/>
      <c r="J264" s="19"/>
    </row>
    <row r="265" s="16" customFormat="true" ht="17" hidden="false" customHeight="false" outlineLevel="0" collapsed="false">
      <c r="A265" s="16" t="s">
        <v>69</v>
      </c>
      <c r="C265" s="16" t="s">
        <v>1058</v>
      </c>
      <c r="D265" s="17" t="n">
        <v>18435</v>
      </c>
      <c r="E265" s="28" t="n">
        <v>102</v>
      </c>
      <c r="F265" s="18" t="n">
        <v>2</v>
      </c>
      <c r="G265" s="18" t="n">
        <f aca="false">SUM(E265:F265)</f>
        <v>104</v>
      </c>
      <c r="H265" s="19"/>
      <c r="I265" s="27"/>
      <c r="J265" s="19"/>
    </row>
    <row r="266" s="16" customFormat="true" ht="17" hidden="false" customHeight="false" outlineLevel="0" collapsed="false">
      <c r="A266" s="16" t="s">
        <v>69</v>
      </c>
      <c r="B266" s="19"/>
      <c r="C266" s="16" t="s">
        <v>626</v>
      </c>
      <c r="D266" s="17" t="n">
        <v>20188</v>
      </c>
      <c r="E266" s="18" t="n">
        <v>58</v>
      </c>
      <c r="F266" s="18" t="n">
        <v>5</v>
      </c>
      <c r="G266" s="18" t="n">
        <f aca="false">SUM(E266:F266)</f>
        <v>63</v>
      </c>
      <c r="H266" s="19"/>
      <c r="I266" s="20"/>
    </row>
    <row r="267" s="16" customFormat="true" ht="17" hidden="false" customHeight="false" outlineLevel="0" collapsed="false">
      <c r="A267" s="16" t="s">
        <v>69</v>
      </c>
      <c r="C267" s="16" t="s">
        <v>661</v>
      </c>
      <c r="D267" s="17" t="n">
        <v>22366</v>
      </c>
      <c r="E267" s="28" t="n">
        <v>52</v>
      </c>
      <c r="F267" s="18" t="n">
        <v>8</v>
      </c>
      <c r="G267" s="18" t="n">
        <f aca="false">SUM(E267:F267)</f>
        <v>60</v>
      </c>
      <c r="H267" s="19"/>
      <c r="J267" s="19"/>
    </row>
    <row r="268" s="16" customFormat="true" ht="17" hidden="false" customHeight="false" outlineLevel="0" collapsed="false">
      <c r="A268" s="16" t="s">
        <v>69</v>
      </c>
      <c r="C268" s="16" t="s">
        <v>361</v>
      </c>
      <c r="D268" s="17" t="n">
        <v>19478</v>
      </c>
      <c r="E268" s="26" t="n">
        <v>83</v>
      </c>
      <c r="F268" s="26" t="n">
        <v>7</v>
      </c>
      <c r="G268" s="18" t="n">
        <f aca="false">SUM(E268:F268)</f>
        <v>90</v>
      </c>
      <c r="H268" s="19"/>
      <c r="I268" s="27"/>
      <c r="J268" s="19"/>
    </row>
    <row r="269" s="16" customFormat="true" ht="17" hidden="false" customHeight="false" outlineLevel="0" collapsed="false">
      <c r="A269" s="16" t="s">
        <v>69</v>
      </c>
      <c r="C269" s="16" t="s">
        <v>1118</v>
      </c>
      <c r="D269" s="17" t="n">
        <v>17169</v>
      </c>
      <c r="E269" s="26" t="n">
        <v>76</v>
      </c>
      <c r="F269" s="26" t="n">
        <v>6</v>
      </c>
      <c r="G269" s="18" t="n">
        <f aca="false">SUM(E269:F269)</f>
        <v>82</v>
      </c>
      <c r="H269" s="19"/>
      <c r="I269" s="27"/>
      <c r="J269" s="19"/>
    </row>
    <row r="270" s="16" customFormat="true" ht="17" hidden="false" customHeight="false" outlineLevel="0" collapsed="false">
      <c r="A270" s="16" t="s">
        <v>69</v>
      </c>
      <c r="B270" s="2"/>
      <c r="C270" s="2" t="s">
        <v>1322</v>
      </c>
      <c r="D270" s="3" t="n">
        <v>19219</v>
      </c>
      <c r="E270" s="36" t="n">
        <v>27</v>
      </c>
      <c r="F270" s="4" t="n">
        <v>6</v>
      </c>
      <c r="G270" s="18" t="n">
        <f aca="false">SUM(E270:F270)</f>
        <v>33</v>
      </c>
      <c r="H270" s="6"/>
      <c r="I270" s="2"/>
      <c r="J270" s="6"/>
      <c r="K270" s="2"/>
    </row>
    <row r="271" customFormat="false" ht="17" hidden="false" customHeight="false" outlineLevel="0" collapsed="false">
      <c r="A271" s="16" t="s">
        <v>69</v>
      </c>
      <c r="B271" s="16"/>
      <c r="C271" s="16" t="s">
        <v>1009</v>
      </c>
      <c r="D271" s="17" t="n">
        <v>17683</v>
      </c>
      <c r="E271" s="26" t="n">
        <v>123</v>
      </c>
      <c r="F271" s="26" t="n">
        <v>7</v>
      </c>
      <c r="G271" s="18" t="n">
        <f aca="false">SUM(E271:F271)</f>
        <v>130</v>
      </c>
      <c r="H271" s="19"/>
      <c r="I271" s="27"/>
      <c r="J271" s="19"/>
      <c r="K271" s="16"/>
    </row>
    <row r="272" s="16" customFormat="true" ht="17" hidden="false" customHeight="false" outlineLevel="0" collapsed="false">
      <c r="A272" s="16" t="s">
        <v>69</v>
      </c>
      <c r="C272" s="16" t="s">
        <v>1022</v>
      </c>
      <c r="D272" s="17" t="n">
        <v>22496</v>
      </c>
      <c r="E272" s="26" t="n">
        <v>110.6</v>
      </c>
      <c r="F272" s="26" t="n">
        <v>11</v>
      </c>
      <c r="G272" s="18" t="n">
        <f aca="false">SUM(E272:F272)</f>
        <v>121.6</v>
      </c>
      <c r="H272" s="19"/>
      <c r="I272" s="27"/>
      <c r="J272" s="19"/>
    </row>
    <row r="273" s="16" customFormat="true" ht="17" hidden="false" customHeight="false" outlineLevel="0" collapsed="false">
      <c r="A273" s="16" t="s">
        <v>69</v>
      </c>
      <c r="C273" s="16" t="s">
        <v>988</v>
      </c>
      <c r="D273" s="17" t="n">
        <v>17501</v>
      </c>
      <c r="E273" s="26" t="n">
        <v>153</v>
      </c>
      <c r="F273" s="26" t="n">
        <v>3</v>
      </c>
      <c r="G273" s="18" t="n">
        <f aca="false">SUM(E273:F273)</f>
        <v>156</v>
      </c>
      <c r="H273" s="19"/>
      <c r="I273" s="27"/>
      <c r="J273" s="19"/>
    </row>
    <row r="274" s="16" customFormat="true" ht="17" hidden="false" customHeight="false" outlineLevel="0" collapsed="false">
      <c r="A274" s="16" t="s">
        <v>69</v>
      </c>
      <c r="C274" s="16" t="s">
        <v>1079</v>
      </c>
      <c r="D274" s="17" t="n">
        <v>18487</v>
      </c>
      <c r="E274" s="28" t="n">
        <v>93</v>
      </c>
      <c r="F274" s="18" t="n">
        <v>5</v>
      </c>
      <c r="G274" s="18" t="n">
        <f aca="false">SUM(E274:F274)</f>
        <v>98</v>
      </c>
      <c r="H274" s="19"/>
      <c r="I274" s="27"/>
      <c r="J274" s="19"/>
    </row>
    <row r="275" s="16" customFormat="true" ht="17" hidden="false" customHeight="false" outlineLevel="0" collapsed="false">
      <c r="A275" s="16" t="s">
        <v>69</v>
      </c>
      <c r="C275" s="16" t="s">
        <v>309</v>
      </c>
      <c r="D275" s="17" t="n">
        <v>20862</v>
      </c>
      <c r="E275" s="26" t="n">
        <v>86.8</v>
      </c>
      <c r="F275" s="26" t="n">
        <v>12</v>
      </c>
      <c r="G275" s="18" t="n">
        <f aca="false">SUM(E275:F275)</f>
        <v>98.8</v>
      </c>
      <c r="H275" s="19"/>
      <c r="I275" s="27"/>
      <c r="J275" s="19"/>
    </row>
    <row r="276" s="16" customFormat="true" ht="17" hidden="false" customHeight="false" outlineLevel="0" collapsed="false">
      <c r="A276" s="16" t="s">
        <v>69</v>
      </c>
      <c r="B276" s="2"/>
      <c r="C276" s="2" t="s">
        <v>1024</v>
      </c>
      <c r="D276" s="3" t="n">
        <v>16077</v>
      </c>
      <c r="E276" s="5" t="n">
        <v>117</v>
      </c>
      <c r="F276" s="5" t="n">
        <v>2</v>
      </c>
      <c r="G276" s="18" t="n">
        <f aca="false">SUM(E276:F276)</f>
        <v>119</v>
      </c>
      <c r="H276" s="6"/>
      <c r="I276" s="2"/>
      <c r="J276" s="6"/>
      <c r="K276" s="2"/>
    </row>
    <row r="277" s="16" customFormat="true" ht="17" hidden="false" customHeight="false" outlineLevel="0" collapsed="false">
      <c r="A277" s="16" t="s">
        <v>69</v>
      </c>
      <c r="B277" s="2"/>
      <c r="C277" s="2" t="s">
        <v>1168</v>
      </c>
      <c r="D277" s="3" t="n">
        <v>22400</v>
      </c>
      <c r="E277" s="5" t="n">
        <v>55</v>
      </c>
      <c r="F277" s="5" t="n">
        <v>17</v>
      </c>
      <c r="G277" s="18" t="n">
        <f aca="false">SUM(E277:F277)</f>
        <v>72</v>
      </c>
      <c r="H277" s="6"/>
      <c r="I277" s="2"/>
      <c r="J277" s="6"/>
      <c r="K277" s="2"/>
    </row>
    <row r="278" s="16" customFormat="true" ht="17" hidden="false" customHeight="false" outlineLevel="0" collapsed="false">
      <c r="A278" s="16" t="s">
        <v>69</v>
      </c>
      <c r="C278" s="16" t="s">
        <v>1299</v>
      </c>
      <c r="D278" s="17" t="n">
        <v>18265</v>
      </c>
      <c r="E278" s="26" t="n">
        <v>45</v>
      </c>
      <c r="F278" s="26" t="n">
        <v>0</v>
      </c>
      <c r="G278" s="18" t="n">
        <f aca="false">SUM(E278:F278)</f>
        <v>45</v>
      </c>
      <c r="H278" s="19"/>
      <c r="I278" s="27"/>
      <c r="J278" s="19"/>
    </row>
    <row r="279" s="16" customFormat="true" ht="17" hidden="false" customHeight="false" outlineLevel="0" collapsed="false">
      <c r="A279" s="16" t="s">
        <v>69</v>
      </c>
      <c r="B279" s="6"/>
      <c r="C279" s="2" t="s">
        <v>1260</v>
      </c>
      <c r="D279" s="3" t="n">
        <v>20221</v>
      </c>
      <c r="E279" s="4" t="n">
        <v>45</v>
      </c>
      <c r="F279" s="4" t="n">
        <v>7</v>
      </c>
      <c r="G279" s="18" t="n">
        <f aca="false">SUM(E279:F279)</f>
        <v>52</v>
      </c>
      <c r="H279" s="6"/>
      <c r="I279" s="7" t="n">
        <v>104</v>
      </c>
      <c r="J279" s="2"/>
      <c r="K279" s="2" t="s">
        <v>18</v>
      </c>
    </row>
    <row r="280" s="16" customFormat="true" ht="17" hidden="false" customHeight="false" outlineLevel="0" collapsed="false">
      <c r="A280" s="16" t="s">
        <v>69</v>
      </c>
      <c r="B280" s="6"/>
      <c r="C280" s="2" t="s">
        <v>750</v>
      </c>
      <c r="D280" s="3" t="n">
        <v>23215</v>
      </c>
      <c r="E280" s="4" t="n">
        <v>60</v>
      </c>
      <c r="F280" s="4" t="n">
        <v>0</v>
      </c>
      <c r="G280" s="18" t="n">
        <f aca="false">SUM(E280:F280)</f>
        <v>60</v>
      </c>
      <c r="H280" s="6"/>
      <c r="I280" s="7"/>
      <c r="J280" s="2"/>
      <c r="K280" s="2"/>
    </row>
    <row r="281" s="16" customFormat="true" ht="17" hidden="false" customHeight="false" outlineLevel="0" collapsed="false">
      <c r="A281" s="16" t="s">
        <v>69</v>
      </c>
      <c r="C281" s="16" t="s">
        <v>1215</v>
      </c>
      <c r="D281" s="17" t="n">
        <v>23364</v>
      </c>
      <c r="E281" s="26" t="n">
        <v>52</v>
      </c>
      <c r="F281" s="26" t="n">
        <v>11</v>
      </c>
      <c r="G281" s="18" t="n">
        <f aca="false">SUM(E281:F281)</f>
        <v>63</v>
      </c>
      <c r="H281" s="19"/>
      <c r="I281" s="27"/>
      <c r="J281" s="19"/>
    </row>
    <row r="282" s="16" customFormat="true" ht="17" hidden="false" customHeight="false" outlineLevel="0" collapsed="false">
      <c r="A282" s="16" t="s">
        <v>69</v>
      </c>
      <c r="C282" s="16" t="s">
        <v>1244</v>
      </c>
      <c r="D282" s="17" t="n">
        <v>22005</v>
      </c>
      <c r="E282" s="28" t="n">
        <v>42</v>
      </c>
      <c r="F282" s="18" t="n">
        <v>13</v>
      </c>
      <c r="G282" s="18" t="n">
        <f aca="false">SUM(E282:F282)</f>
        <v>55</v>
      </c>
      <c r="H282" s="19"/>
      <c r="I282" s="27"/>
      <c r="J282" s="19"/>
    </row>
    <row r="283" s="16" customFormat="true" ht="17" hidden="false" customHeight="false" outlineLevel="0" collapsed="false">
      <c r="A283" s="16" t="s">
        <v>69</v>
      </c>
      <c r="B283" s="2"/>
      <c r="C283" s="2" t="s">
        <v>1217</v>
      </c>
      <c r="D283" s="3" t="n">
        <v>20897</v>
      </c>
      <c r="E283" s="36" t="n">
        <v>56</v>
      </c>
      <c r="F283" s="4" t="n">
        <v>7</v>
      </c>
      <c r="G283" s="18" t="n">
        <f aca="false">SUM(E283:F283)</f>
        <v>63</v>
      </c>
      <c r="H283" s="6"/>
      <c r="I283" s="2"/>
      <c r="J283" s="6"/>
      <c r="K283" s="2"/>
    </row>
    <row r="284" s="16" customFormat="true" ht="17" hidden="false" customHeight="false" outlineLevel="0" collapsed="false">
      <c r="A284" s="16" t="s">
        <v>69</v>
      </c>
      <c r="C284" s="16" t="s">
        <v>981</v>
      </c>
      <c r="D284" s="17" t="n">
        <v>18694</v>
      </c>
      <c r="E284" s="26" t="n">
        <v>163.2</v>
      </c>
      <c r="F284" s="26" t="n">
        <v>3</v>
      </c>
      <c r="G284" s="18" t="n">
        <f aca="false">SUM(E284:F284)</f>
        <v>166.2</v>
      </c>
      <c r="H284" s="19"/>
      <c r="I284" s="27"/>
      <c r="J284" s="19"/>
    </row>
    <row r="285" s="16" customFormat="true" ht="17" hidden="false" customHeight="false" outlineLevel="0" collapsed="false">
      <c r="A285" s="16" t="s">
        <v>11</v>
      </c>
      <c r="C285" s="16" t="s">
        <v>949</v>
      </c>
      <c r="D285" s="17" t="n">
        <v>19660</v>
      </c>
      <c r="E285" s="26" t="n">
        <v>75.45</v>
      </c>
      <c r="F285" s="26" t="n">
        <v>70</v>
      </c>
      <c r="G285" s="18" t="n">
        <f aca="false">SUM(E285:F285)</f>
        <v>145.45</v>
      </c>
      <c r="H285" s="19"/>
      <c r="I285" s="27"/>
      <c r="J285" s="19"/>
    </row>
    <row r="286" s="16" customFormat="true" ht="17" hidden="false" customHeight="false" outlineLevel="0" collapsed="false">
      <c r="A286" s="16" t="s">
        <v>69</v>
      </c>
      <c r="C286" s="16" t="s">
        <v>1172</v>
      </c>
      <c r="D286" s="17" t="n">
        <v>18548</v>
      </c>
      <c r="E286" s="28" t="n">
        <v>66</v>
      </c>
      <c r="F286" s="18" t="n">
        <v>5</v>
      </c>
      <c r="G286" s="18" t="n">
        <f aca="false">SUM(E286:F286)</f>
        <v>71</v>
      </c>
      <c r="H286" s="19"/>
      <c r="I286" s="27"/>
      <c r="J286" s="19"/>
    </row>
    <row r="287" s="16" customFormat="true" ht="17" hidden="false" customHeight="false" outlineLevel="0" collapsed="false">
      <c r="A287" s="16" t="s">
        <v>69</v>
      </c>
      <c r="C287" s="16" t="s">
        <v>1072</v>
      </c>
      <c r="D287" s="17" t="n">
        <v>20712</v>
      </c>
      <c r="E287" s="28" t="n">
        <v>80</v>
      </c>
      <c r="F287" s="18" t="n">
        <v>19</v>
      </c>
      <c r="G287" s="18" t="n">
        <f aca="false">SUM(E287:F287)</f>
        <v>99</v>
      </c>
      <c r="H287" s="19"/>
      <c r="I287" s="27"/>
      <c r="J287" s="19"/>
    </row>
    <row r="288" s="16" customFormat="true" ht="17" hidden="false" customHeight="false" outlineLevel="0" collapsed="false">
      <c r="A288" s="16" t="s">
        <v>69</v>
      </c>
      <c r="C288" s="16" t="s">
        <v>990</v>
      </c>
      <c r="D288" s="17" t="n">
        <v>15224</v>
      </c>
      <c r="E288" s="28" t="n">
        <v>153</v>
      </c>
      <c r="F288" s="18" t="n">
        <v>2</v>
      </c>
      <c r="G288" s="18" t="n">
        <f aca="false">SUM(E288:F288)</f>
        <v>155</v>
      </c>
      <c r="H288" s="19"/>
      <c r="I288" s="27"/>
      <c r="J288" s="19"/>
    </row>
    <row r="289" s="16" customFormat="true" ht="17" hidden="false" customHeight="false" outlineLevel="0" collapsed="false">
      <c r="A289" s="16" t="s">
        <v>69</v>
      </c>
      <c r="C289" s="16" t="s">
        <v>1291</v>
      </c>
      <c r="D289" s="17" t="n">
        <v>23678</v>
      </c>
      <c r="E289" s="26" t="n">
        <v>38</v>
      </c>
      <c r="F289" s="26" t="n">
        <v>7</v>
      </c>
      <c r="G289" s="18" t="n">
        <f aca="false">SUM(E289:F289)</f>
        <v>45</v>
      </c>
      <c r="H289" s="19"/>
      <c r="I289" s="27"/>
      <c r="J289" s="19"/>
    </row>
    <row r="290" s="16" customFormat="true" ht="17" hidden="false" customHeight="false" outlineLevel="0" collapsed="false">
      <c r="A290" s="16" t="s">
        <v>69</v>
      </c>
      <c r="C290" s="16" t="s">
        <v>999</v>
      </c>
      <c r="D290" s="17" t="n">
        <v>16345</v>
      </c>
      <c r="E290" s="26" t="n">
        <v>136</v>
      </c>
      <c r="F290" s="26" t="n">
        <v>4</v>
      </c>
      <c r="G290" s="18" t="n">
        <f aca="false">SUM(E290:F290)</f>
        <v>140</v>
      </c>
      <c r="H290" s="19"/>
      <c r="I290" s="27"/>
      <c r="J290" s="19"/>
    </row>
    <row r="291" s="16" customFormat="true" ht="17" hidden="false" customHeight="false" outlineLevel="0" collapsed="false">
      <c r="A291" s="16" t="s">
        <v>69</v>
      </c>
      <c r="C291" s="16" t="s">
        <v>1150</v>
      </c>
      <c r="D291" s="17" t="n">
        <v>22950</v>
      </c>
      <c r="E291" s="28" t="n">
        <v>65.5</v>
      </c>
      <c r="F291" s="18" t="n">
        <v>9</v>
      </c>
      <c r="G291" s="18" t="n">
        <f aca="false">SUM(E291:F291)</f>
        <v>74.5</v>
      </c>
      <c r="H291" s="19"/>
      <c r="I291" s="27"/>
      <c r="J291" s="19"/>
    </row>
    <row r="292" s="16" customFormat="true" ht="17" hidden="false" customHeight="false" outlineLevel="0" collapsed="false">
      <c r="A292" s="16" t="s">
        <v>69</v>
      </c>
      <c r="B292" s="2"/>
      <c r="C292" s="2" t="s">
        <v>1151</v>
      </c>
      <c r="D292" s="3" t="n">
        <v>25027</v>
      </c>
      <c r="E292" s="5" t="n">
        <v>56.3</v>
      </c>
      <c r="F292" s="5" t="n">
        <v>18</v>
      </c>
      <c r="G292" s="18" t="n">
        <f aca="false">SUM(E292:F292)</f>
        <v>74.3</v>
      </c>
      <c r="H292" s="6"/>
      <c r="I292" s="2"/>
      <c r="J292" s="6"/>
      <c r="K292" s="2"/>
    </row>
    <row r="293" s="16" customFormat="true" ht="17" hidden="false" customHeight="false" outlineLevel="0" collapsed="false">
      <c r="A293" s="16" t="s">
        <v>69</v>
      </c>
      <c r="C293" s="16" t="s">
        <v>1187</v>
      </c>
      <c r="D293" s="17" t="n">
        <v>20489</v>
      </c>
      <c r="E293" s="28" t="n">
        <v>66</v>
      </c>
      <c r="F293" s="18" t="n">
        <v>2</v>
      </c>
      <c r="G293" s="18" t="n">
        <f aca="false">SUM(E293:F293)</f>
        <v>68</v>
      </c>
      <c r="H293" s="19"/>
      <c r="I293" s="27"/>
      <c r="J293" s="19"/>
    </row>
    <row r="294" s="16" customFormat="true" ht="17" hidden="false" customHeight="false" outlineLevel="0" collapsed="false">
      <c r="A294" s="16" t="s">
        <v>69</v>
      </c>
      <c r="B294" s="2"/>
      <c r="C294" s="2" t="s">
        <v>1264</v>
      </c>
      <c r="D294" s="3" t="n">
        <v>20817</v>
      </c>
      <c r="E294" s="5" t="n">
        <v>47</v>
      </c>
      <c r="F294" s="5" t="n">
        <v>4</v>
      </c>
      <c r="G294" s="18" t="n">
        <f aca="false">SUM(E294:F294)</f>
        <v>51</v>
      </c>
      <c r="H294" s="6"/>
      <c r="I294" s="2"/>
      <c r="J294" s="6"/>
      <c r="K294" s="2"/>
    </row>
    <row r="295" s="16" customFormat="true" ht="17" hidden="false" customHeight="false" outlineLevel="0" collapsed="false">
      <c r="A295" s="16" t="s">
        <v>69</v>
      </c>
      <c r="C295" s="16" t="s">
        <v>50</v>
      </c>
      <c r="D295" s="17" t="n">
        <v>17719</v>
      </c>
      <c r="E295" s="28" t="n">
        <v>191</v>
      </c>
      <c r="F295" s="18" t="n">
        <v>30</v>
      </c>
      <c r="G295" s="18" t="n">
        <f aca="false">SUM(E295:F295)</f>
        <v>221</v>
      </c>
      <c r="H295" s="19"/>
      <c r="I295" s="27"/>
      <c r="J295" s="19"/>
    </row>
    <row r="296" s="16" customFormat="true" ht="17" hidden="false" customHeight="false" outlineLevel="0" collapsed="false">
      <c r="A296" s="16" t="s">
        <v>69</v>
      </c>
      <c r="B296" s="2"/>
      <c r="C296" s="2" t="s">
        <v>1161</v>
      </c>
      <c r="D296" s="3" t="n">
        <v>20750</v>
      </c>
      <c r="E296" s="5" t="n">
        <v>68</v>
      </c>
      <c r="F296" s="5" t="n">
        <v>5</v>
      </c>
      <c r="G296" s="18" t="n">
        <f aca="false">SUM(E296:F296)</f>
        <v>73</v>
      </c>
      <c r="H296" s="6"/>
      <c r="I296" s="2"/>
      <c r="J296" s="6"/>
      <c r="K296" s="2"/>
    </row>
    <row r="297" customFormat="false" ht="17" hidden="false" customHeight="false" outlineLevel="0" collapsed="false">
      <c r="A297" s="16" t="s">
        <v>69</v>
      </c>
      <c r="C297" s="2" t="s">
        <v>1064</v>
      </c>
      <c r="D297" s="3" t="n">
        <v>19226</v>
      </c>
      <c r="E297" s="5" t="n">
        <v>98</v>
      </c>
      <c r="F297" s="5" t="n">
        <v>4</v>
      </c>
      <c r="G297" s="18" t="n">
        <f aca="false">SUM(E297:F297)</f>
        <v>102</v>
      </c>
    </row>
    <row r="298" s="16" customFormat="true" ht="17" hidden="false" customHeight="false" outlineLevel="0" collapsed="false">
      <c r="A298" s="16" t="s">
        <v>69</v>
      </c>
      <c r="C298" s="16" t="s">
        <v>1066</v>
      </c>
      <c r="D298" s="17" t="n">
        <v>20480</v>
      </c>
      <c r="E298" s="28" t="n">
        <v>69</v>
      </c>
      <c r="F298" s="18" t="n">
        <v>32</v>
      </c>
      <c r="G298" s="18" t="n">
        <f aca="false">SUM(E298:F298)</f>
        <v>101</v>
      </c>
      <c r="H298" s="19"/>
      <c r="I298" s="27"/>
      <c r="J298" s="19"/>
    </row>
    <row r="299" s="16" customFormat="true" ht="17" hidden="false" customHeight="false" outlineLevel="0" collapsed="false">
      <c r="A299" s="16" t="s">
        <v>69</v>
      </c>
      <c r="C299" s="16" t="s">
        <v>984</v>
      </c>
      <c r="D299" s="17" t="n">
        <v>17676</v>
      </c>
      <c r="E299" s="26" t="n">
        <v>155.6</v>
      </c>
      <c r="F299" s="26" t="n">
        <v>5</v>
      </c>
      <c r="G299" s="18" t="n">
        <f aca="false">SUM(E299:F299)</f>
        <v>160.6</v>
      </c>
      <c r="H299" s="19"/>
      <c r="I299" s="27"/>
      <c r="J299" s="19"/>
    </row>
    <row r="300" s="16" customFormat="true" ht="17" hidden="false" customHeight="false" outlineLevel="0" collapsed="false">
      <c r="A300" s="16" t="s">
        <v>69</v>
      </c>
      <c r="B300" s="2"/>
      <c r="C300" s="2" t="s">
        <v>1181</v>
      </c>
      <c r="D300" s="3" t="n">
        <v>20619</v>
      </c>
      <c r="E300" s="5" t="n">
        <v>62</v>
      </c>
      <c r="F300" s="5" t="n">
        <v>7</v>
      </c>
      <c r="G300" s="18" t="n">
        <f aca="false">SUM(E300:F300)</f>
        <v>69</v>
      </c>
      <c r="H300" s="6"/>
      <c r="I300" s="2"/>
      <c r="J300" s="6"/>
      <c r="K300" s="2"/>
    </row>
    <row r="301" s="16" customFormat="true" ht="17" hidden="false" customHeight="false" outlineLevel="0" collapsed="false">
      <c r="A301" s="16" t="s">
        <v>69</v>
      </c>
      <c r="C301" s="16" t="s">
        <v>1183</v>
      </c>
      <c r="D301" s="17" t="n">
        <v>19960</v>
      </c>
      <c r="E301" s="26" t="n">
        <v>60</v>
      </c>
      <c r="F301" s="26" t="n">
        <v>9</v>
      </c>
      <c r="G301" s="18" t="n">
        <f aca="false">SUM(E301:F301)</f>
        <v>69</v>
      </c>
      <c r="H301" s="19"/>
      <c r="I301" s="27"/>
      <c r="J301" s="19"/>
    </row>
    <row r="302" s="16" customFormat="true" ht="17" hidden="false" customHeight="false" outlineLevel="0" collapsed="false">
      <c r="A302" s="16" t="s">
        <v>69</v>
      </c>
      <c r="C302" s="16" t="s">
        <v>1038</v>
      </c>
      <c r="D302" s="17" t="n">
        <v>19142</v>
      </c>
      <c r="E302" s="26" t="n">
        <v>108</v>
      </c>
      <c r="F302" s="26" t="n">
        <v>6</v>
      </c>
      <c r="G302" s="18" t="n">
        <f aca="false">SUM(E302:F302)</f>
        <v>114</v>
      </c>
      <c r="H302" s="19"/>
      <c r="I302" s="27"/>
      <c r="J302" s="19"/>
    </row>
    <row r="303" s="16" customFormat="true" ht="17" hidden="false" customHeight="false" outlineLevel="0" collapsed="false">
      <c r="A303" s="16" t="s">
        <v>69</v>
      </c>
      <c r="B303" s="2"/>
      <c r="C303" s="2" t="s">
        <v>1146</v>
      </c>
      <c r="D303" s="3" t="n">
        <v>18772</v>
      </c>
      <c r="E303" s="5" t="n">
        <v>69</v>
      </c>
      <c r="F303" s="5" t="n">
        <v>7</v>
      </c>
      <c r="G303" s="18" t="n">
        <f aca="false">SUM(E303:F303)</f>
        <v>76</v>
      </c>
      <c r="H303" s="6"/>
      <c r="I303" s="2"/>
      <c r="J303" s="6"/>
      <c r="K303" s="2"/>
    </row>
    <row r="304" s="16" customFormat="true" ht="17" hidden="false" customHeight="false" outlineLevel="0" collapsed="false">
      <c r="A304" s="16" t="s">
        <v>69</v>
      </c>
      <c r="C304" s="16" t="s">
        <v>28</v>
      </c>
      <c r="D304" s="17" t="n">
        <v>19832</v>
      </c>
      <c r="E304" s="26" t="n">
        <v>198</v>
      </c>
      <c r="F304" s="26" t="n">
        <v>11</v>
      </c>
      <c r="G304" s="18" t="n">
        <f aca="false">SUM(E304:F304)</f>
        <v>209</v>
      </c>
      <c r="H304" s="19"/>
      <c r="I304" s="27"/>
      <c r="J304" s="19" t="s">
        <v>17</v>
      </c>
    </row>
    <row r="305" s="16" customFormat="true" ht="17" hidden="false" customHeight="false" outlineLevel="0" collapsed="false">
      <c r="A305" s="16" t="s">
        <v>69</v>
      </c>
      <c r="C305" s="16" t="s">
        <v>970</v>
      </c>
      <c r="D305" s="17" t="n">
        <v>17309</v>
      </c>
      <c r="E305" s="26" t="n">
        <v>206.8</v>
      </c>
      <c r="F305" s="26" t="n">
        <v>4</v>
      </c>
      <c r="G305" s="18" t="n">
        <f aca="false">SUM(E305:F305)</f>
        <v>210.8</v>
      </c>
      <c r="H305" s="19" t="s">
        <v>16</v>
      </c>
      <c r="I305" s="27"/>
      <c r="J305" s="19"/>
    </row>
    <row r="306" s="16" customFormat="true" ht="17" hidden="false" customHeight="false" outlineLevel="0" collapsed="false">
      <c r="A306" s="16" t="s">
        <v>69</v>
      </c>
      <c r="C306" s="16" t="s">
        <v>993</v>
      </c>
      <c r="D306" s="17" t="n">
        <v>18244</v>
      </c>
      <c r="E306" s="26" t="n">
        <v>145.4</v>
      </c>
      <c r="F306" s="26" t="n">
        <v>2</v>
      </c>
      <c r="G306" s="18" t="n">
        <f aca="false">SUM(E306:F306)</f>
        <v>147.4</v>
      </c>
      <c r="H306" s="19"/>
      <c r="I306" s="27"/>
      <c r="J306" s="19"/>
    </row>
    <row r="307" s="16" customFormat="true" ht="17" hidden="false" customHeight="false" outlineLevel="0" collapsed="false">
      <c r="A307" s="16" t="s">
        <v>69</v>
      </c>
      <c r="C307" s="16" t="s">
        <v>1003</v>
      </c>
      <c r="D307" s="17" t="n">
        <v>22305</v>
      </c>
      <c r="E307" s="26" t="n">
        <v>122.8</v>
      </c>
      <c r="F307" s="26" t="n">
        <v>10</v>
      </c>
      <c r="G307" s="18" t="n">
        <f aca="false">SUM(E307:F307)</f>
        <v>132.8</v>
      </c>
      <c r="H307" s="19"/>
      <c r="I307" s="27"/>
      <c r="J307" s="19"/>
    </row>
    <row r="308" s="16" customFormat="true" ht="17" hidden="false" customHeight="false" outlineLevel="0" collapsed="false">
      <c r="A308" s="16" t="s">
        <v>69</v>
      </c>
      <c r="C308" s="16" t="s">
        <v>1122</v>
      </c>
      <c r="D308" s="17" t="n">
        <v>22008</v>
      </c>
      <c r="E308" s="26" t="n">
        <v>64</v>
      </c>
      <c r="F308" s="26" t="n">
        <v>16</v>
      </c>
      <c r="G308" s="18" t="n">
        <f aca="false">SUM(E308:F308)</f>
        <v>80</v>
      </c>
      <c r="H308" s="19"/>
      <c r="I308" s="27"/>
      <c r="J308" s="19"/>
    </row>
    <row r="309" s="16" customFormat="true" ht="17" hidden="false" customHeight="false" outlineLevel="0" collapsed="false">
      <c r="A309" s="16" t="s">
        <v>69</v>
      </c>
      <c r="C309" s="16" t="s">
        <v>968</v>
      </c>
      <c r="D309" s="17" t="n">
        <v>18117</v>
      </c>
      <c r="E309" s="26" t="n">
        <v>210.4</v>
      </c>
      <c r="F309" s="26" t="n">
        <v>3</v>
      </c>
      <c r="G309" s="18" t="n">
        <f aca="false">SUM(E309:F309)</f>
        <v>213.4</v>
      </c>
      <c r="H309" s="19" t="s">
        <v>16</v>
      </c>
      <c r="I309" s="27"/>
      <c r="J309" s="19"/>
    </row>
    <row r="310" s="16" customFormat="true" ht="17" hidden="false" customHeight="false" outlineLevel="0" collapsed="false">
      <c r="A310" s="16" t="s">
        <v>69</v>
      </c>
      <c r="C310" s="16" t="s">
        <v>986</v>
      </c>
      <c r="D310" s="17" t="n">
        <v>15928</v>
      </c>
      <c r="E310" s="26" t="n">
        <v>155.6</v>
      </c>
      <c r="F310" s="26" t="n">
        <v>2</v>
      </c>
      <c r="G310" s="18" t="n">
        <f aca="false">SUM(E310:F310)</f>
        <v>157.6</v>
      </c>
      <c r="H310" s="19"/>
      <c r="I310" s="27"/>
      <c r="J310" s="19"/>
    </row>
    <row r="311" s="16" customFormat="true" ht="17" hidden="false" customHeight="false" outlineLevel="0" collapsed="false">
      <c r="A311" s="16" t="s">
        <v>69</v>
      </c>
      <c r="B311" s="2"/>
      <c r="C311" s="2" t="s">
        <v>1295</v>
      </c>
      <c r="D311" s="3" t="n">
        <v>19852</v>
      </c>
      <c r="E311" s="5" t="n">
        <v>45</v>
      </c>
      <c r="F311" s="5" t="n">
        <v>0</v>
      </c>
      <c r="G311" s="18" t="n">
        <f aca="false">SUM(E311:F311)</f>
        <v>45</v>
      </c>
      <c r="H311" s="6"/>
      <c r="I311" s="2"/>
      <c r="J311" s="6"/>
      <c r="K311" s="2"/>
    </row>
    <row r="312" s="16" customFormat="true" ht="17" hidden="false" customHeight="false" outlineLevel="0" collapsed="false">
      <c r="A312" s="16" t="s">
        <v>69</v>
      </c>
      <c r="C312" s="16" t="s">
        <v>1234</v>
      </c>
      <c r="D312" s="17" t="n">
        <v>18145</v>
      </c>
      <c r="E312" s="26" t="n">
        <v>49</v>
      </c>
      <c r="F312" s="26" t="n">
        <v>9</v>
      </c>
      <c r="G312" s="18" t="n">
        <f aca="false">SUM(E312:F312)</f>
        <v>58</v>
      </c>
      <c r="H312" s="19"/>
      <c r="I312" s="27" t="n">
        <v>104</v>
      </c>
      <c r="J312" s="19"/>
    </row>
    <row r="313" s="16" customFormat="true" ht="17" hidden="false" customHeight="false" outlineLevel="0" collapsed="false">
      <c r="A313" s="16" t="s">
        <v>69</v>
      </c>
      <c r="C313" s="16" t="s">
        <v>1019</v>
      </c>
      <c r="D313" s="17" t="n">
        <v>19251</v>
      </c>
      <c r="E313" s="28" t="n">
        <v>117.8</v>
      </c>
      <c r="F313" s="18" t="n">
        <v>5</v>
      </c>
      <c r="G313" s="18" t="n">
        <f aca="false">SUM(E313:F313)</f>
        <v>122.8</v>
      </c>
      <c r="H313" s="19"/>
      <c r="I313" s="27"/>
      <c r="J313" s="19"/>
    </row>
    <row r="314" s="16" customFormat="true" ht="17" hidden="false" customHeight="false" outlineLevel="0" collapsed="false">
      <c r="A314" s="16" t="s">
        <v>69</v>
      </c>
      <c r="C314" s="16" t="s">
        <v>974</v>
      </c>
      <c r="D314" s="17" t="n">
        <v>19827</v>
      </c>
      <c r="E314" s="26" t="n">
        <v>186.8</v>
      </c>
      <c r="F314" s="26" t="n">
        <v>5</v>
      </c>
      <c r="G314" s="18" t="n">
        <f aca="false">SUM(E314:F314)</f>
        <v>191.8</v>
      </c>
      <c r="H314" s="19"/>
      <c r="I314" s="27"/>
      <c r="J314" s="19"/>
    </row>
    <row r="315" s="16" customFormat="true" ht="17" hidden="false" customHeight="false" outlineLevel="0" collapsed="false">
      <c r="A315" s="16" t="s">
        <v>69</v>
      </c>
      <c r="C315" s="16" t="s">
        <v>1320</v>
      </c>
      <c r="D315" s="17" t="n">
        <v>21810</v>
      </c>
      <c r="E315" s="26" t="n">
        <v>24</v>
      </c>
      <c r="F315" s="26" t="n">
        <v>9</v>
      </c>
      <c r="G315" s="18" t="n">
        <f aca="false">SUM(E315:F315)</f>
        <v>33</v>
      </c>
      <c r="H315" s="19"/>
      <c r="I315" s="27"/>
      <c r="J315" s="19"/>
    </row>
    <row r="316" s="16" customFormat="true" ht="17" hidden="false" customHeight="false" outlineLevel="0" collapsed="false">
      <c r="A316" s="16" t="s">
        <v>69</v>
      </c>
      <c r="C316" s="16" t="s">
        <v>963</v>
      </c>
      <c r="D316" s="17" t="n">
        <v>18265</v>
      </c>
      <c r="E316" s="26" t="n">
        <v>215.4</v>
      </c>
      <c r="F316" s="26" t="n">
        <v>6</v>
      </c>
      <c r="G316" s="18" t="n">
        <f aca="false">SUM(E316:F316)</f>
        <v>221.4</v>
      </c>
      <c r="H316" s="19" t="s">
        <v>16</v>
      </c>
      <c r="I316" s="27"/>
      <c r="J316" s="19"/>
    </row>
    <row r="317" s="16" customFormat="true" ht="17" hidden="false" customHeight="false" outlineLevel="0" collapsed="false">
      <c r="A317" s="16" t="s">
        <v>69</v>
      </c>
      <c r="C317" s="16" t="s">
        <v>1052</v>
      </c>
      <c r="D317" s="17" t="n">
        <v>17815</v>
      </c>
      <c r="E317" s="26" t="n">
        <v>96</v>
      </c>
      <c r="F317" s="26" t="n">
        <v>10</v>
      </c>
      <c r="G317" s="18" t="n">
        <f aca="false">SUM(E317:F317)</f>
        <v>106</v>
      </c>
      <c r="H317" s="19"/>
      <c r="I317" s="27"/>
      <c r="J317" s="19"/>
    </row>
    <row r="318" s="16" customFormat="true" ht="17" hidden="false" customHeight="false" outlineLevel="0" collapsed="false">
      <c r="A318" s="16" t="s">
        <v>69</v>
      </c>
      <c r="C318" s="16" t="s">
        <v>1207</v>
      </c>
      <c r="D318" s="17" t="n">
        <v>20666</v>
      </c>
      <c r="E318" s="26" t="n">
        <v>62.8</v>
      </c>
      <c r="F318" s="26" t="n">
        <v>2</v>
      </c>
      <c r="G318" s="18" t="n">
        <f aca="false">SUM(E318:F318)</f>
        <v>64.8</v>
      </c>
      <c r="H318" s="19"/>
      <c r="I318" s="27"/>
      <c r="J318" s="19"/>
    </row>
    <row r="319" s="16" customFormat="true" ht="17" hidden="false" customHeight="false" outlineLevel="0" collapsed="false">
      <c r="A319" s="16" t="s">
        <v>69</v>
      </c>
      <c r="C319" s="16" t="s">
        <v>1282</v>
      </c>
      <c r="D319" s="17" t="n">
        <v>22427</v>
      </c>
      <c r="E319" s="28" t="n">
        <v>45</v>
      </c>
      <c r="F319" s="18" t="n">
        <v>2</v>
      </c>
      <c r="G319" s="18" t="n">
        <f aca="false">SUM(E319:F319)</f>
        <v>47</v>
      </c>
      <c r="H319" s="19"/>
      <c r="I319" s="27"/>
      <c r="J319" s="19"/>
    </row>
    <row r="320" s="16" customFormat="true" ht="17" hidden="false" customHeight="false" outlineLevel="0" collapsed="false">
      <c r="A320" s="16" t="s">
        <v>69</v>
      </c>
      <c r="C320" s="16" t="s">
        <v>1108</v>
      </c>
      <c r="D320" s="17" t="n">
        <v>20778</v>
      </c>
      <c r="E320" s="26" t="n">
        <v>72.2</v>
      </c>
      <c r="F320" s="26" t="n">
        <v>12</v>
      </c>
      <c r="G320" s="18" t="n">
        <f aca="false">SUM(E320:F320)</f>
        <v>84.2</v>
      </c>
      <c r="H320" s="19"/>
      <c r="I320" s="27"/>
      <c r="J320" s="19"/>
    </row>
    <row r="321" s="16" customFormat="true" ht="17" hidden="false" customHeight="false" outlineLevel="0" collapsed="false">
      <c r="A321" s="16" t="s">
        <v>69</v>
      </c>
      <c r="B321" s="2"/>
      <c r="C321" s="2" t="s">
        <v>1210</v>
      </c>
      <c r="D321" s="3" t="n">
        <v>21515</v>
      </c>
      <c r="E321" s="36" t="n">
        <v>54</v>
      </c>
      <c r="F321" s="4" t="n">
        <v>10</v>
      </c>
      <c r="G321" s="18" t="n">
        <f aca="false">SUM(E321:F321)</f>
        <v>64</v>
      </c>
      <c r="H321" s="6"/>
      <c r="I321" s="2"/>
      <c r="J321" s="6"/>
      <c r="K321" s="2"/>
    </row>
    <row r="322" s="16" customFormat="true" ht="17" hidden="false" customHeight="false" outlineLevel="0" collapsed="false">
      <c r="A322" s="16" t="s">
        <v>69</v>
      </c>
      <c r="C322" s="16" t="s">
        <v>1276</v>
      </c>
      <c r="D322" s="17" t="n">
        <v>27227</v>
      </c>
      <c r="E322" s="26" t="n">
        <v>41</v>
      </c>
      <c r="F322" s="26" t="n">
        <v>7</v>
      </c>
      <c r="G322" s="18" t="n">
        <f aca="false">SUM(E322:F322)</f>
        <v>48</v>
      </c>
      <c r="H322" s="19"/>
      <c r="J322" s="19"/>
    </row>
    <row r="323" s="16" customFormat="true" ht="17" hidden="false" customHeight="false" outlineLevel="0" collapsed="false">
      <c r="A323" s="16" t="s">
        <v>69</v>
      </c>
      <c r="C323" s="16" t="s">
        <v>1069</v>
      </c>
      <c r="D323" s="17" t="n">
        <v>17821</v>
      </c>
      <c r="E323" s="26" t="n">
        <v>88</v>
      </c>
      <c r="F323" s="26" t="n">
        <v>12</v>
      </c>
      <c r="G323" s="18" t="n">
        <f aca="false">SUM(E323:F323)</f>
        <v>100</v>
      </c>
      <c r="H323" s="19"/>
      <c r="I323" s="27"/>
      <c r="J323" s="19"/>
    </row>
    <row r="324" s="16" customFormat="true" ht="17" hidden="false" customHeight="false" outlineLevel="0" collapsed="false">
      <c r="A324" s="16" t="s">
        <v>69</v>
      </c>
      <c r="B324" s="2"/>
      <c r="C324" s="2" t="s">
        <v>1249</v>
      </c>
      <c r="D324" s="3" t="n">
        <v>24013</v>
      </c>
      <c r="E324" s="5" t="n">
        <v>43</v>
      </c>
      <c r="F324" s="5" t="n">
        <v>11</v>
      </c>
      <c r="G324" s="18" t="n">
        <f aca="false">SUM(E324:F324)</f>
        <v>54</v>
      </c>
      <c r="H324" s="6"/>
      <c r="I324" s="2"/>
      <c r="J324" s="6"/>
      <c r="K324" s="2"/>
    </row>
    <row r="325" customFormat="false" ht="17" hidden="false" customHeight="false" outlineLevel="0" collapsed="false">
      <c r="A325" s="16" t="s">
        <v>69</v>
      </c>
      <c r="B325" s="16"/>
      <c r="C325" s="16" t="s">
        <v>1138</v>
      </c>
      <c r="D325" s="17" t="n">
        <v>15638</v>
      </c>
      <c r="E325" s="26" t="n">
        <v>73</v>
      </c>
      <c r="F325" s="26" t="n">
        <v>5</v>
      </c>
      <c r="G325" s="18" t="n">
        <f aca="false">SUM(E325:F325)</f>
        <v>78</v>
      </c>
      <c r="H325" s="19"/>
      <c r="I325" s="27"/>
      <c r="J325" s="19"/>
      <c r="K325" s="16"/>
    </row>
    <row r="326" s="16" customFormat="true" ht="17" hidden="false" customHeight="false" outlineLevel="0" collapsed="false">
      <c r="A326" s="16" t="s">
        <v>11</v>
      </c>
      <c r="C326" s="16" t="s">
        <v>104</v>
      </c>
      <c r="D326" s="17" t="n">
        <v>19867</v>
      </c>
      <c r="E326" s="26" t="n">
        <v>84.4</v>
      </c>
      <c r="F326" s="26" t="n">
        <v>64</v>
      </c>
      <c r="G326" s="18" t="n">
        <f aca="false">SUM(E326:F326)</f>
        <v>148.4</v>
      </c>
      <c r="H326" s="19"/>
      <c r="I326" s="27"/>
      <c r="J326" s="19"/>
    </row>
    <row r="327" s="16" customFormat="true" ht="17" hidden="false" customHeight="false" outlineLevel="0" collapsed="false">
      <c r="A327" s="16" t="s">
        <v>69</v>
      </c>
      <c r="C327" s="16" t="s">
        <v>1173</v>
      </c>
      <c r="D327" s="17" t="n">
        <v>24675</v>
      </c>
      <c r="E327" s="26" t="n">
        <v>57.8</v>
      </c>
      <c r="F327" s="26" t="n">
        <v>13</v>
      </c>
      <c r="G327" s="18" t="n">
        <f aca="false">SUM(E327:F327)</f>
        <v>70.8</v>
      </c>
      <c r="H327" s="19"/>
      <c r="I327" s="27"/>
      <c r="J327" s="19"/>
    </row>
    <row r="328" s="16" customFormat="true" ht="17" hidden="false" customHeight="false" outlineLevel="0" collapsed="false">
      <c r="A328" s="16" t="s">
        <v>69</v>
      </c>
      <c r="C328" s="16" t="s">
        <v>1189</v>
      </c>
      <c r="D328" s="17" t="n">
        <v>19845</v>
      </c>
      <c r="E328" s="26" t="n">
        <v>63</v>
      </c>
      <c r="F328" s="26" t="n">
        <v>5</v>
      </c>
      <c r="G328" s="18" t="n">
        <f aca="false">SUM(E328:F328)</f>
        <v>68</v>
      </c>
      <c r="H328" s="19"/>
      <c r="I328" s="27"/>
      <c r="J328" s="19"/>
    </row>
    <row r="329" s="16" customFormat="true" ht="17" hidden="false" customHeight="false" outlineLevel="0" collapsed="false">
      <c r="A329" s="16" t="s">
        <v>69</v>
      </c>
      <c r="C329" s="16" t="s">
        <v>1145</v>
      </c>
      <c r="D329" s="17" t="n">
        <v>20233</v>
      </c>
      <c r="E329" s="28" t="n">
        <v>74</v>
      </c>
      <c r="F329" s="18" t="n">
        <v>2</v>
      </c>
      <c r="G329" s="18" t="n">
        <f aca="false">SUM(E329:F329)</f>
        <v>76</v>
      </c>
      <c r="H329" s="19"/>
      <c r="I329" s="27"/>
      <c r="J329" s="19"/>
    </row>
    <row r="330" s="16" customFormat="true" ht="17" hidden="false" customHeight="false" outlineLevel="0" collapsed="false">
      <c r="A330" s="16" t="s">
        <v>69</v>
      </c>
      <c r="C330" s="16" t="s">
        <v>1012</v>
      </c>
      <c r="D330" s="17" t="n">
        <v>18813</v>
      </c>
      <c r="E330" s="28" t="n">
        <v>125</v>
      </c>
      <c r="F330" s="18" t="n">
        <v>2</v>
      </c>
      <c r="G330" s="18" t="n">
        <f aca="false">SUM(E330:F330)</f>
        <v>127</v>
      </c>
      <c r="H330" s="19"/>
      <c r="I330" s="27" t="n">
        <v>104</v>
      </c>
      <c r="J330" s="19"/>
    </row>
    <row r="331" s="16" customFormat="true" ht="17" hidden="false" customHeight="false" outlineLevel="0" collapsed="false">
      <c r="A331" s="16" t="s">
        <v>69</v>
      </c>
      <c r="C331" s="16" t="s">
        <v>85</v>
      </c>
      <c r="D331" s="17" t="n">
        <v>16206</v>
      </c>
      <c r="E331" s="26" t="n">
        <v>211.5</v>
      </c>
      <c r="F331" s="26" t="n">
        <v>2</v>
      </c>
      <c r="G331" s="18" t="n">
        <f aca="false">SUM(E331:F331)</f>
        <v>213.5</v>
      </c>
      <c r="H331" s="19"/>
      <c r="I331" s="27"/>
      <c r="J331" s="19"/>
    </row>
    <row r="332" s="16" customFormat="true" ht="17" hidden="false" customHeight="false" outlineLevel="0" collapsed="false">
      <c r="A332" s="16" t="s">
        <v>69</v>
      </c>
      <c r="C332" s="16" t="s">
        <v>1192</v>
      </c>
      <c r="D332" s="17" t="n">
        <v>20758</v>
      </c>
      <c r="E332" s="28" t="n">
        <v>64</v>
      </c>
      <c r="F332" s="18" t="n">
        <v>3</v>
      </c>
      <c r="G332" s="18" t="n">
        <f aca="false">SUM(E332:F332)</f>
        <v>67</v>
      </c>
      <c r="H332" s="19"/>
      <c r="I332" s="27"/>
      <c r="J332" s="19"/>
    </row>
    <row r="333" s="16" customFormat="true" ht="17" hidden="false" customHeight="false" outlineLevel="0" collapsed="false">
      <c r="A333" s="16" t="s">
        <v>69</v>
      </c>
      <c r="C333" s="16" t="s">
        <v>1229</v>
      </c>
      <c r="D333" s="17" t="n">
        <v>21760</v>
      </c>
      <c r="E333" s="26" t="n">
        <v>45</v>
      </c>
      <c r="F333" s="26" t="n">
        <v>14</v>
      </c>
      <c r="G333" s="18" t="n">
        <f aca="false">SUM(E333:F333)</f>
        <v>59</v>
      </c>
      <c r="H333" s="19"/>
      <c r="I333" s="27"/>
      <c r="J333" s="19"/>
    </row>
    <row r="334" s="16" customFormat="true" ht="11.25" hidden="false" customHeight="true" outlineLevel="0" collapsed="false">
      <c r="A334" s="16" t="s">
        <v>69</v>
      </c>
      <c r="B334" s="2"/>
      <c r="C334" s="2" t="s">
        <v>1113</v>
      </c>
      <c r="D334" s="3" t="n">
        <v>21612</v>
      </c>
      <c r="E334" s="5" t="n">
        <v>63</v>
      </c>
      <c r="F334" s="5" t="n">
        <v>20</v>
      </c>
      <c r="G334" s="18" t="n">
        <f aca="false">SUM(E334:F334)</f>
        <v>83</v>
      </c>
      <c r="H334" s="6"/>
      <c r="I334" s="2"/>
      <c r="J334" s="6"/>
      <c r="K334" s="2"/>
    </row>
    <row r="335" s="16" customFormat="true" ht="17" hidden="false" customHeight="false" outlineLevel="0" collapsed="false">
      <c r="A335" s="16" t="s">
        <v>69</v>
      </c>
      <c r="C335" s="16" t="s">
        <v>1063</v>
      </c>
      <c r="D335" s="17" t="n">
        <v>20983</v>
      </c>
      <c r="E335" s="28" t="n">
        <v>93</v>
      </c>
      <c r="F335" s="18" t="n">
        <v>9</v>
      </c>
      <c r="G335" s="18" t="n">
        <f aca="false">SUM(E335:F335)</f>
        <v>102</v>
      </c>
      <c r="H335" s="19"/>
      <c r="I335" s="27"/>
      <c r="J335" s="19"/>
    </row>
    <row r="336" s="16" customFormat="true" ht="17" hidden="false" customHeight="false" outlineLevel="0" collapsed="false">
      <c r="A336" s="16" t="s">
        <v>69</v>
      </c>
      <c r="C336" s="16" t="s">
        <v>1147</v>
      </c>
      <c r="D336" s="17" t="n">
        <v>18216</v>
      </c>
      <c r="E336" s="26" t="n">
        <v>68</v>
      </c>
      <c r="F336" s="26" t="n">
        <v>8</v>
      </c>
      <c r="G336" s="18" t="n">
        <f aca="false">SUM(E336:F336)</f>
        <v>76</v>
      </c>
      <c r="H336" s="19"/>
      <c r="I336" s="27"/>
      <c r="J336" s="19"/>
    </row>
    <row r="337" s="16" customFormat="true" ht="17" hidden="false" customHeight="false" outlineLevel="0" collapsed="false">
      <c r="A337" s="16" t="s">
        <v>69</v>
      </c>
      <c r="C337" s="16" t="s">
        <v>425</v>
      </c>
      <c r="D337" s="17" t="n">
        <v>18254</v>
      </c>
      <c r="E337" s="28" t="n">
        <v>75</v>
      </c>
      <c r="F337" s="18" t="n">
        <v>7</v>
      </c>
      <c r="G337" s="18" t="n">
        <f aca="false">SUM(E337:F337)</f>
        <v>82</v>
      </c>
      <c r="H337" s="19"/>
      <c r="I337" s="27"/>
      <c r="J337" s="19"/>
    </row>
    <row r="338" s="16" customFormat="true" ht="17" hidden="false" customHeight="false" outlineLevel="0" collapsed="false">
      <c r="A338" s="16" t="s">
        <v>69</v>
      </c>
      <c r="C338" s="16" t="s">
        <v>1240</v>
      </c>
      <c r="D338" s="17" t="n">
        <v>22016</v>
      </c>
      <c r="E338" s="26" t="n">
        <v>48</v>
      </c>
      <c r="F338" s="26" t="n">
        <v>9</v>
      </c>
      <c r="G338" s="18" t="n">
        <f aca="false">SUM(E338:F338)</f>
        <v>57</v>
      </c>
      <c r="H338" s="19"/>
      <c r="I338" s="27"/>
      <c r="J338" s="19"/>
    </row>
    <row r="339" s="16" customFormat="true" ht="17" hidden="false" customHeight="false" outlineLevel="0" collapsed="false">
      <c r="A339" s="16" t="s">
        <v>69</v>
      </c>
      <c r="C339" s="16" t="s">
        <v>345</v>
      </c>
      <c r="D339" s="17" t="n">
        <v>17469</v>
      </c>
      <c r="E339" s="28" t="n">
        <v>92</v>
      </c>
      <c r="F339" s="18" t="n">
        <v>2</v>
      </c>
      <c r="G339" s="18" t="n">
        <f aca="false">SUM(E339:F339)</f>
        <v>94</v>
      </c>
      <c r="H339" s="19"/>
      <c r="I339" s="27"/>
      <c r="J339" s="19"/>
    </row>
    <row r="340" s="16" customFormat="true" ht="17" hidden="false" customHeight="false" outlineLevel="0" collapsed="false">
      <c r="A340" s="16" t="s">
        <v>69</v>
      </c>
      <c r="C340" s="16" t="s">
        <v>1184</v>
      </c>
      <c r="D340" s="17" t="n">
        <v>18018</v>
      </c>
      <c r="E340" s="26" t="n">
        <v>62</v>
      </c>
      <c r="F340" s="26" t="n">
        <v>7</v>
      </c>
      <c r="G340" s="18" t="n">
        <f aca="false">SUM(E340:F340)</f>
        <v>69</v>
      </c>
      <c r="H340" s="19"/>
      <c r="I340" s="27"/>
      <c r="J340" s="19"/>
    </row>
    <row r="341" s="16" customFormat="true" ht="17" hidden="false" customHeight="false" outlineLevel="0" collapsed="false">
      <c r="A341" s="16" t="s">
        <v>69</v>
      </c>
      <c r="B341" s="2"/>
      <c r="C341" s="2" t="s">
        <v>651</v>
      </c>
      <c r="D341" s="3" t="n">
        <v>21852</v>
      </c>
      <c r="E341" s="5" t="n">
        <v>52</v>
      </c>
      <c r="F341" s="5" t="n">
        <v>9</v>
      </c>
      <c r="G341" s="18" t="n">
        <f aca="false">SUM(E341:F341)</f>
        <v>61</v>
      </c>
      <c r="H341" s="6"/>
      <c r="I341" s="2"/>
      <c r="J341" s="6"/>
      <c r="K341" s="2"/>
    </row>
    <row r="342" s="16" customFormat="true" ht="17" hidden="false" customHeight="false" outlineLevel="0" collapsed="false">
      <c r="A342" s="16" t="s">
        <v>69</v>
      </c>
      <c r="C342" s="16" t="s">
        <v>1114</v>
      </c>
      <c r="D342" s="17" t="n">
        <v>21126</v>
      </c>
      <c r="E342" s="28" t="n">
        <v>55</v>
      </c>
      <c r="F342" s="18" t="n">
        <v>28</v>
      </c>
      <c r="G342" s="18" t="n">
        <f aca="false">SUM(E342:F342)</f>
        <v>83</v>
      </c>
      <c r="H342" s="19"/>
      <c r="J342" s="19"/>
    </row>
    <row r="343" s="16" customFormat="true" ht="17" hidden="false" customHeight="false" outlineLevel="0" collapsed="false">
      <c r="A343" s="16" t="s">
        <v>11</v>
      </c>
      <c r="C343" s="16" t="s">
        <v>954</v>
      </c>
      <c r="D343" s="17" t="n">
        <v>16441</v>
      </c>
      <c r="E343" s="26" t="n">
        <v>70.35</v>
      </c>
      <c r="F343" s="26" t="n">
        <v>50</v>
      </c>
      <c r="G343" s="18" t="n">
        <f aca="false">SUM(E343:F343)</f>
        <v>120.35</v>
      </c>
      <c r="H343" s="19"/>
      <c r="I343" s="27"/>
      <c r="J343" s="19"/>
    </row>
    <row r="344" s="16" customFormat="true" ht="17" hidden="false" customHeight="false" outlineLevel="0" collapsed="false">
      <c r="A344" s="16" t="s">
        <v>69</v>
      </c>
      <c r="C344" s="16" t="s">
        <v>1313</v>
      </c>
      <c r="D344" s="17" t="n">
        <v>19925</v>
      </c>
      <c r="E344" s="28" t="n">
        <v>36</v>
      </c>
      <c r="F344" s="18" t="n">
        <v>2</v>
      </c>
      <c r="G344" s="18" t="n">
        <f aca="false">SUM(E344:F344)</f>
        <v>38</v>
      </c>
      <c r="H344" s="19"/>
      <c r="I344" s="27"/>
      <c r="J344" s="19"/>
    </row>
    <row r="345" s="16" customFormat="true" ht="17" hidden="false" customHeight="false" outlineLevel="0" collapsed="false">
      <c r="A345" s="16" t="s">
        <v>69</v>
      </c>
      <c r="C345" s="16" t="s">
        <v>1289</v>
      </c>
      <c r="D345" s="17" t="n">
        <v>22496</v>
      </c>
      <c r="E345" s="28" t="n">
        <v>33</v>
      </c>
      <c r="F345" s="18" t="n">
        <v>13</v>
      </c>
      <c r="G345" s="18" t="n">
        <f aca="false">SUM(E345:F345)</f>
        <v>46</v>
      </c>
      <c r="H345" s="19"/>
      <c r="I345" s="27"/>
      <c r="J345" s="19"/>
    </row>
    <row r="346" s="16" customFormat="true" ht="17" hidden="false" customHeight="false" outlineLevel="0" collapsed="false">
      <c r="A346" s="16" t="s">
        <v>69</v>
      </c>
      <c r="C346" s="16" t="s">
        <v>964</v>
      </c>
      <c r="D346" s="17" t="n">
        <v>16905</v>
      </c>
      <c r="E346" s="26" t="n">
        <v>219</v>
      </c>
      <c r="F346" s="26" t="n">
        <v>0</v>
      </c>
      <c r="G346" s="18" t="n">
        <f aca="false">SUM(E346:F346)</f>
        <v>219</v>
      </c>
      <c r="H346" s="19" t="s">
        <v>16</v>
      </c>
      <c r="I346" s="27"/>
      <c r="J346" s="19"/>
    </row>
    <row r="347" s="16" customFormat="true" ht="17" hidden="false" customHeight="false" outlineLevel="0" collapsed="false">
      <c r="A347" s="16" t="s">
        <v>69</v>
      </c>
      <c r="C347" s="16" t="s">
        <v>362</v>
      </c>
      <c r="D347" s="17" t="n">
        <v>16201</v>
      </c>
      <c r="E347" s="28" t="n">
        <v>90</v>
      </c>
      <c r="F347" s="18" t="n">
        <v>0</v>
      </c>
      <c r="G347" s="18" t="n">
        <f aca="false">SUM(E347:F347)</f>
        <v>90</v>
      </c>
      <c r="H347" s="19"/>
      <c r="I347" s="27"/>
      <c r="J347" s="19"/>
    </row>
    <row r="348" s="16" customFormat="true" ht="17" hidden="false" customHeight="false" outlineLevel="0" collapsed="false">
      <c r="A348" s="16" t="s">
        <v>69</v>
      </c>
      <c r="C348" s="16" t="s">
        <v>1125</v>
      </c>
      <c r="D348" s="17" t="n">
        <v>19567</v>
      </c>
      <c r="E348" s="28" t="n">
        <v>71</v>
      </c>
      <c r="F348" s="18" t="n">
        <v>9</v>
      </c>
      <c r="G348" s="18" t="n">
        <f aca="false">SUM(E348:F348)</f>
        <v>80</v>
      </c>
      <c r="H348" s="19"/>
      <c r="I348" s="27"/>
      <c r="J348" s="19"/>
    </row>
    <row r="349" s="16" customFormat="true" ht="17" hidden="false" customHeight="false" outlineLevel="0" collapsed="false">
      <c r="A349" s="16" t="s">
        <v>69</v>
      </c>
      <c r="B349" s="19"/>
      <c r="C349" s="16" t="s">
        <v>527</v>
      </c>
      <c r="D349" s="17" t="n">
        <v>21074</v>
      </c>
      <c r="E349" s="18" t="n">
        <v>56.8</v>
      </c>
      <c r="F349" s="18" t="n">
        <v>8</v>
      </c>
      <c r="G349" s="18" t="n">
        <f aca="false">SUM(E349:F349)</f>
        <v>64.8</v>
      </c>
      <c r="H349" s="19"/>
      <c r="I349" s="20"/>
    </row>
    <row r="350" s="16" customFormat="true" ht="17" hidden="false" customHeight="false" outlineLevel="0" collapsed="false">
      <c r="A350" s="16" t="s">
        <v>69</v>
      </c>
      <c r="C350" s="16" t="s">
        <v>998</v>
      </c>
      <c r="D350" s="17" t="n">
        <v>19369</v>
      </c>
      <c r="E350" s="28" t="n">
        <v>130</v>
      </c>
      <c r="F350" s="18" t="n">
        <v>10</v>
      </c>
      <c r="G350" s="18" t="n">
        <f aca="false">SUM(E350:F350)</f>
        <v>140</v>
      </c>
      <c r="H350" s="19"/>
      <c r="I350" s="27"/>
      <c r="J350" s="19"/>
    </row>
    <row r="351" s="16" customFormat="true" ht="17" hidden="false" customHeight="false" outlineLevel="0" collapsed="false">
      <c r="A351" s="16" t="s">
        <v>69</v>
      </c>
      <c r="C351" s="16" t="s">
        <v>1008</v>
      </c>
      <c r="D351" s="17" t="n">
        <v>16838</v>
      </c>
      <c r="E351" s="26" t="n">
        <v>126</v>
      </c>
      <c r="F351" s="26" t="n">
        <v>5</v>
      </c>
      <c r="G351" s="18" t="n">
        <f aca="false">SUM(E351:F351)</f>
        <v>131</v>
      </c>
      <c r="H351" s="19"/>
      <c r="I351" s="27"/>
      <c r="J351" s="19"/>
    </row>
    <row r="352" s="16" customFormat="true" ht="17" hidden="false" customHeight="false" outlineLevel="0" collapsed="false">
      <c r="A352" s="16" t="s">
        <v>69</v>
      </c>
      <c r="B352" s="2"/>
      <c r="C352" s="2" t="s">
        <v>1165</v>
      </c>
      <c r="D352" s="3" t="n">
        <v>17381</v>
      </c>
      <c r="E352" s="5" t="n">
        <v>70</v>
      </c>
      <c r="F352" s="5" t="n">
        <v>3</v>
      </c>
      <c r="G352" s="18" t="n">
        <f aca="false">SUM(E352:F352)</f>
        <v>73</v>
      </c>
      <c r="H352" s="6"/>
      <c r="I352" s="2"/>
      <c r="J352" s="6"/>
      <c r="K352" s="2"/>
    </row>
    <row r="353" s="16" customFormat="true" ht="17" hidden="false" customHeight="false" outlineLevel="0" collapsed="false">
      <c r="A353" s="16" t="s">
        <v>69</v>
      </c>
      <c r="C353" s="16" t="s">
        <v>585</v>
      </c>
      <c r="D353" s="17" t="n">
        <v>18630</v>
      </c>
      <c r="E353" s="28" t="n">
        <v>64</v>
      </c>
      <c r="F353" s="18" t="n">
        <v>2</v>
      </c>
      <c r="G353" s="18" t="n">
        <f aca="false">SUM(E353:F353)</f>
        <v>66</v>
      </c>
      <c r="H353" s="19"/>
      <c r="I353" s="27"/>
      <c r="J353" s="19"/>
    </row>
    <row r="354" s="16" customFormat="true" ht="17" hidden="false" customHeight="false" outlineLevel="0" collapsed="false">
      <c r="A354" s="16" t="s">
        <v>69</v>
      </c>
      <c r="C354" s="16" t="s">
        <v>1324</v>
      </c>
      <c r="D354" s="17" t="n">
        <v>25404</v>
      </c>
      <c r="E354" s="26" t="n">
        <v>29</v>
      </c>
      <c r="F354" s="26" t="n">
        <v>3</v>
      </c>
      <c r="G354" s="18" t="n">
        <f aca="false">SUM(E354:F354)</f>
        <v>32</v>
      </c>
      <c r="H354" s="19"/>
      <c r="I354" s="27"/>
      <c r="J354" s="19"/>
    </row>
    <row r="355" s="16" customFormat="true" ht="17" hidden="false" customHeight="false" outlineLevel="0" collapsed="false">
      <c r="A355" s="16" t="s">
        <v>69</v>
      </c>
      <c r="B355" s="2"/>
      <c r="C355" s="2" t="s">
        <v>1163</v>
      </c>
      <c r="D355" s="3" t="n">
        <v>19165</v>
      </c>
      <c r="E355" s="5" t="n">
        <v>64</v>
      </c>
      <c r="F355" s="5" t="n">
        <v>9</v>
      </c>
      <c r="G355" s="18" t="n">
        <f aca="false">SUM(E355:F355)</f>
        <v>73</v>
      </c>
      <c r="H355" s="6"/>
      <c r="I355" s="2"/>
      <c r="J355" s="6"/>
      <c r="K355" s="2"/>
    </row>
    <row r="356" s="16" customFormat="true" ht="17" hidden="false" customHeight="false" outlineLevel="0" collapsed="false">
      <c r="A356" s="16" t="s">
        <v>69</v>
      </c>
      <c r="C356" s="16" t="s">
        <v>1141</v>
      </c>
      <c r="D356" s="17" t="n">
        <v>23025</v>
      </c>
      <c r="E356" s="28" t="n">
        <v>68</v>
      </c>
      <c r="F356" s="18" t="n">
        <v>9</v>
      </c>
      <c r="G356" s="18" t="n">
        <f aca="false">SUM(E356:F356)</f>
        <v>77</v>
      </c>
      <c r="H356" s="19"/>
      <c r="I356" s="27"/>
      <c r="J356" s="19"/>
    </row>
    <row r="357" s="16" customFormat="true" ht="17" hidden="false" customHeight="false" outlineLevel="0" collapsed="false">
      <c r="A357" s="16" t="s">
        <v>69</v>
      </c>
      <c r="C357" s="16" t="s">
        <v>333</v>
      </c>
      <c r="D357" s="17" t="n">
        <v>18906</v>
      </c>
      <c r="E357" s="28" t="n">
        <v>85.5</v>
      </c>
      <c r="F357" s="18" t="n">
        <v>10</v>
      </c>
      <c r="G357" s="18" t="n">
        <f aca="false">SUM(E357:F357)</f>
        <v>95.5</v>
      </c>
      <c r="H357" s="19"/>
      <c r="I357" s="27"/>
      <c r="J357" s="19"/>
    </row>
    <row r="358" s="16" customFormat="true" ht="17" hidden="false" customHeight="false" outlineLevel="0" collapsed="false">
      <c r="A358" s="16" t="s">
        <v>69</v>
      </c>
      <c r="B358" s="2"/>
      <c r="C358" s="2" t="s">
        <v>1053</v>
      </c>
      <c r="D358" s="3" t="n">
        <v>21140</v>
      </c>
      <c r="E358" s="36" t="n">
        <v>96</v>
      </c>
      <c r="F358" s="4" t="n">
        <v>9</v>
      </c>
      <c r="G358" s="18" t="n">
        <f aca="false">SUM(E358:F358)</f>
        <v>105</v>
      </c>
      <c r="H358" s="6"/>
      <c r="I358" s="2"/>
      <c r="J358" s="6"/>
      <c r="K358" s="2"/>
    </row>
    <row r="359" s="16" customFormat="true" ht="17" hidden="false" customHeight="false" outlineLevel="0" collapsed="false">
      <c r="A359" s="16" t="s">
        <v>69</v>
      </c>
      <c r="C359" s="16" t="s">
        <v>1202</v>
      </c>
      <c r="D359" s="17" t="n">
        <v>21544</v>
      </c>
      <c r="E359" s="28" t="n">
        <v>45</v>
      </c>
      <c r="F359" s="18" t="n">
        <v>20</v>
      </c>
      <c r="G359" s="18" t="n">
        <f aca="false">SUM(E359:F359)</f>
        <v>65</v>
      </c>
      <c r="H359" s="19"/>
      <c r="I359" s="27"/>
      <c r="J359" s="19"/>
    </row>
    <row r="360" s="16" customFormat="true" ht="17" hidden="false" customHeight="false" outlineLevel="0" collapsed="false">
      <c r="A360" s="16" t="s">
        <v>69</v>
      </c>
      <c r="C360" s="16" t="s">
        <v>60</v>
      </c>
      <c r="D360" s="17" t="n">
        <v>19120</v>
      </c>
      <c r="E360" s="26" t="n">
        <v>226.3</v>
      </c>
      <c r="F360" s="18" t="n">
        <v>14</v>
      </c>
      <c r="G360" s="18" t="n">
        <f aca="false">SUM(E360:F360)</f>
        <v>240.3</v>
      </c>
      <c r="H360" s="19"/>
      <c r="I360" s="27"/>
      <c r="J360" s="19"/>
    </row>
    <row r="361" s="16" customFormat="true" ht="17" hidden="false" customHeight="false" outlineLevel="0" collapsed="false">
      <c r="A361" s="16" t="s">
        <v>69</v>
      </c>
      <c r="C361" s="16" t="s">
        <v>271</v>
      </c>
      <c r="D361" s="17" t="n">
        <v>19462</v>
      </c>
      <c r="E361" s="26" t="n">
        <v>98</v>
      </c>
      <c r="F361" s="18" t="n">
        <v>6</v>
      </c>
      <c r="G361" s="18" t="n">
        <f aca="false">SUM(E361:F361)</f>
        <v>104</v>
      </c>
      <c r="H361" s="19"/>
      <c r="I361" s="27"/>
      <c r="J361" s="19"/>
    </row>
    <row r="362" s="16" customFormat="true" ht="17" hidden="false" customHeight="false" outlineLevel="0" collapsed="false">
      <c r="A362" s="16" t="s">
        <v>69</v>
      </c>
      <c r="C362" s="16" t="s">
        <v>992</v>
      </c>
      <c r="D362" s="17" t="n">
        <v>20993</v>
      </c>
      <c r="E362" s="28" t="n">
        <v>142</v>
      </c>
      <c r="F362" s="18" t="n">
        <v>6</v>
      </c>
      <c r="G362" s="18" t="n">
        <f aca="false">SUM(E362:F362)</f>
        <v>148</v>
      </c>
      <c r="H362" s="19"/>
      <c r="I362" s="27"/>
      <c r="J362" s="19"/>
    </row>
    <row r="363" s="16" customFormat="true" ht="17" hidden="false" customHeight="false" outlineLevel="0" collapsed="false">
      <c r="A363" s="16" t="s">
        <v>69</v>
      </c>
      <c r="C363" s="16" t="s">
        <v>1089</v>
      </c>
      <c r="D363" s="17" t="n">
        <v>18687</v>
      </c>
      <c r="E363" s="26" t="n">
        <v>88</v>
      </c>
      <c r="F363" s="26" t="n">
        <v>7</v>
      </c>
      <c r="G363" s="18" t="n">
        <f aca="false">SUM(E363:F363)</f>
        <v>95</v>
      </c>
      <c r="H363" s="19"/>
      <c r="I363" s="27"/>
      <c r="J363" s="19"/>
    </row>
    <row r="364" customFormat="false" ht="17" hidden="false" customHeight="false" outlineLevel="0" collapsed="false">
      <c r="A364" s="16" t="s">
        <v>69</v>
      </c>
      <c r="B364" s="16"/>
      <c r="C364" s="16" t="s">
        <v>1325</v>
      </c>
      <c r="D364" s="17" t="n">
        <v>20060</v>
      </c>
      <c r="E364" s="26" t="n">
        <v>27</v>
      </c>
      <c r="F364" s="26" t="n">
        <v>5</v>
      </c>
      <c r="G364" s="18" t="n">
        <f aca="false">SUM(E364:F364)</f>
        <v>32</v>
      </c>
      <c r="H364" s="19"/>
      <c r="I364" s="16"/>
      <c r="J364" s="19"/>
      <c r="K364" s="16"/>
    </row>
    <row r="365" s="16" customFormat="true" ht="17" hidden="false" customHeight="false" outlineLevel="0" collapsed="false">
      <c r="A365" s="16" t="s">
        <v>69</v>
      </c>
      <c r="C365" s="16" t="s">
        <v>1212</v>
      </c>
      <c r="D365" s="17" t="n">
        <v>19483</v>
      </c>
      <c r="E365" s="28" t="n">
        <v>50.8</v>
      </c>
      <c r="F365" s="18" t="n">
        <v>13</v>
      </c>
      <c r="G365" s="18" t="n">
        <f aca="false">SUM(E365:F365)</f>
        <v>63.8</v>
      </c>
      <c r="H365" s="21"/>
      <c r="I365" s="27"/>
      <c r="J365" s="19"/>
    </row>
    <row r="366" s="16" customFormat="true" ht="17" hidden="false" customHeight="false" outlineLevel="0" collapsed="false">
      <c r="A366" s="16" t="s">
        <v>69</v>
      </c>
      <c r="C366" s="16" t="s">
        <v>1311</v>
      </c>
      <c r="D366" s="17" t="n">
        <v>22565</v>
      </c>
      <c r="E366" s="26" t="n">
        <v>37</v>
      </c>
      <c r="F366" s="26" t="n">
        <v>2</v>
      </c>
      <c r="G366" s="18" t="n">
        <f aca="false">SUM(E366:F366)</f>
        <v>39</v>
      </c>
      <c r="H366" s="19"/>
      <c r="I366" s="27"/>
      <c r="J366" s="19"/>
    </row>
    <row r="367" customFormat="false" ht="17" hidden="false" customHeight="false" outlineLevel="0" collapsed="false">
      <c r="A367" s="16" t="s">
        <v>69</v>
      </c>
      <c r="C367" s="2" t="s">
        <v>1253</v>
      </c>
      <c r="D367" s="3" t="n">
        <v>22900</v>
      </c>
      <c r="E367" s="5" t="n">
        <v>45</v>
      </c>
      <c r="F367" s="5" t="n">
        <v>8</v>
      </c>
      <c r="G367" s="18" t="n">
        <f aca="false">SUM(E367:F367)</f>
        <v>53</v>
      </c>
    </row>
    <row r="368" s="16" customFormat="true" ht="17" hidden="false" customHeight="false" outlineLevel="0" collapsed="false">
      <c r="A368" s="16" t="s">
        <v>69</v>
      </c>
      <c r="C368" s="16" t="s">
        <v>1101</v>
      </c>
      <c r="D368" s="17" t="n">
        <v>18539</v>
      </c>
      <c r="E368" s="28" t="n">
        <v>87</v>
      </c>
      <c r="F368" s="18" t="n">
        <v>2</v>
      </c>
      <c r="G368" s="18" t="n">
        <f aca="false">SUM(E368:F368)</f>
        <v>89</v>
      </c>
      <c r="H368" s="19"/>
      <c r="I368" s="27"/>
      <c r="J368" s="19"/>
    </row>
    <row r="369" s="16" customFormat="true" ht="17" hidden="false" customHeight="false" outlineLevel="0" collapsed="false">
      <c r="A369" s="16" t="s">
        <v>69</v>
      </c>
      <c r="C369" s="16" t="s">
        <v>222</v>
      </c>
      <c r="D369" s="17" t="n">
        <v>19492</v>
      </c>
      <c r="E369" s="28" t="n">
        <v>96</v>
      </c>
      <c r="F369" s="18" t="n">
        <v>22</v>
      </c>
      <c r="G369" s="18" t="n">
        <f aca="false">SUM(E369:F369)</f>
        <v>118</v>
      </c>
      <c r="H369" s="19"/>
      <c r="I369" s="27"/>
      <c r="J369" s="19"/>
    </row>
    <row r="370" s="16" customFormat="true" ht="17" hidden="false" customHeight="false" outlineLevel="0" collapsed="false">
      <c r="A370" s="16" t="s">
        <v>69</v>
      </c>
      <c r="C370" s="16" t="s">
        <v>1067</v>
      </c>
      <c r="D370" s="17" t="n">
        <v>20006</v>
      </c>
      <c r="E370" s="28" t="n">
        <v>57</v>
      </c>
      <c r="F370" s="18" t="n">
        <v>44</v>
      </c>
      <c r="G370" s="18" t="n">
        <f aca="false">SUM(E370:F370)</f>
        <v>101</v>
      </c>
      <c r="H370" s="19"/>
      <c r="I370" s="27"/>
      <c r="J370" s="19"/>
    </row>
    <row r="371" s="16" customFormat="true" ht="17" hidden="false" customHeight="false" outlineLevel="0" collapsed="false">
      <c r="A371" s="16" t="s">
        <v>69</v>
      </c>
      <c r="C371" s="16" t="s">
        <v>355</v>
      </c>
      <c r="D371" s="17" t="n">
        <v>20487</v>
      </c>
      <c r="E371" s="28" t="n">
        <v>80</v>
      </c>
      <c r="F371" s="18" t="n">
        <v>11</v>
      </c>
      <c r="G371" s="18" t="n">
        <f aca="false">SUM(E371:F371)</f>
        <v>91</v>
      </c>
      <c r="H371" s="19"/>
      <c r="I371" s="27"/>
      <c r="J371" s="19"/>
    </row>
    <row r="372" s="16" customFormat="true" ht="17" hidden="false" customHeight="false" outlineLevel="0" collapsed="false">
      <c r="A372" s="16" t="s">
        <v>69</v>
      </c>
      <c r="C372" s="16" t="s">
        <v>1132</v>
      </c>
      <c r="D372" s="17" t="n">
        <v>19655</v>
      </c>
      <c r="E372" s="26" t="n">
        <v>70</v>
      </c>
      <c r="F372" s="26" t="n">
        <v>9</v>
      </c>
      <c r="G372" s="18" t="n">
        <f aca="false">SUM(E372:F372)</f>
        <v>79</v>
      </c>
      <c r="H372" s="19"/>
      <c r="I372" s="27"/>
      <c r="J372" s="19"/>
    </row>
    <row r="373" s="16" customFormat="true" ht="17" hidden="false" customHeight="false" outlineLevel="0" collapsed="false">
      <c r="A373" s="16" t="s">
        <v>69</v>
      </c>
      <c r="C373" s="16" t="s">
        <v>1200</v>
      </c>
      <c r="D373" s="17" t="n">
        <v>24931</v>
      </c>
      <c r="E373" s="26" t="n">
        <v>55</v>
      </c>
      <c r="F373" s="26" t="n">
        <v>10</v>
      </c>
      <c r="G373" s="18" t="n">
        <f aca="false">SUM(E373:F373)</f>
        <v>65</v>
      </c>
      <c r="H373" s="19"/>
      <c r="I373" s="27"/>
      <c r="J373" s="19"/>
    </row>
    <row r="374" s="16" customFormat="true" ht="17" hidden="false" customHeight="false" outlineLevel="0" collapsed="false">
      <c r="A374" s="16" t="s">
        <v>69</v>
      </c>
      <c r="C374" s="16" t="s">
        <v>1265</v>
      </c>
      <c r="D374" s="17" t="n">
        <v>20267</v>
      </c>
      <c r="E374" s="26" t="n">
        <v>45</v>
      </c>
      <c r="F374" s="26" t="n">
        <v>6</v>
      </c>
      <c r="G374" s="18" t="n">
        <f aca="false">SUM(E374:F374)</f>
        <v>51</v>
      </c>
      <c r="H374" s="19"/>
      <c r="I374" s="27"/>
      <c r="J374" s="19"/>
    </row>
    <row r="375" s="16" customFormat="true" ht="17" hidden="false" customHeight="false" outlineLevel="0" collapsed="false">
      <c r="A375" s="16" t="s">
        <v>69</v>
      </c>
      <c r="C375" s="16" t="s">
        <v>1309</v>
      </c>
      <c r="D375" s="17" t="n">
        <v>22668</v>
      </c>
      <c r="E375" s="26" t="n">
        <v>36</v>
      </c>
      <c r="F375" s="26" t="n">
        <v>4</v>
      </c>
      <c r="G375" s="18" t="n">
        <f aca="false">SUM(E375:F375)</f>
        <v>40</v>
      </c>
      <c r="H375" s="19"/>
      <c r="I375" s="27"/>
      <c r="J375" s="19"/>
    </row>
    <row r="376" s="16" customFormat="true" ht="17" hidden="false" customHeight="false" outlineLevel="0" collapsed="false">
      <c r="A376" s="16" t="s">
        <v>69</v>
      </c>
      <c r="C376" s="16" t="s">
        <v>1083</v>
      </c>
      <c r="D376" s="17" t="n">
        <v>23140</v>
      </c>
      <c r="E376" s="28" t="n">
        <v>90</v>
      </c>
      <c r="F376" s="18" t="n">
        <v>6</v>
      </c>
      <c r="G376" s="18" t="n">
        <f aca="false">SUM(E376:F376)</f>
        <v>96</v>
      </c>
      <c r="H376" s="19"/>
      <c r="I376" s="27"/>
      <c r="J376" s="19"/>
      <c r="K376" s="16" t="s">
        <v>18</v>
      </c>
    </row>
    <row r="377" s="16" customFormat="true" ht="17" hidden="false" customHeight="false" outlineLevel="0" collapsed="false">
      <c r="A377" s="16" t="s">
        <v>69</v>
      </c>
      <c r="C377" s="16" t="s">
        <v>458</v>
      </c>
      <c r="D377" s="17" t="n">
        <v>21221</v>
      </c>
      <c r="E377" s="28" t="n">
        <v>69</v>
      </c>
      <c r="F377" s="18" t="n">
        <v>8</v>
      </c>
      <c r="G377" s="18" t="n">
        <f aca="false">SUM(E377:F377)</f>
        <v>77</v>
      </c>
      <c r="H377" s="19"/>
      <c r="I377" s="27"/>
      <c r="J377" s="19"/>
    </row>
    <row r="378" s="16" customFormat="true" ht="17" hidden="false" customHeight="false" outlineLevel="0" collapsed="false">
      <c r="A378" s="16" t="s">
        <v>69</v>
      </c>
      <c r="C378" s="16" t="s">
        <v>1259</v>
      </c>
      <c r="D378" s="17" t="n">
        <v>15817</v>
      </c>
      <c r="E378" s="26" t="n">
        <v>48</v>
      </c>
      <c r="F378" s="26" t="n">
        <v>5</v>
      </c>
      <c r="G378" s="18" t="n">
        <f aca="false">SUM(E378:F378)</f>
        <v>53</v>
      </c>
      <c r="H378" s="19"/>
      <c r="I378" s="27"/>
      <c r="J378" s="19"/>
    </row>
    <row r="379" s="16" customFormat="true" ht="17" hidden="false" customHeight="false" outlineLevel="0" collapsed="false">
      <c r="A379" s="16" t="s">
        <v>69</v>
      </c>
      <c r="C379" s="16" t="s">
        <v>1166</v>
      </c>
      <c r="D379" s="17" t="n">
        <v>17136</v>
      </c>
      <c r="E379" s="28" t="n">
        <v>69</v>
      </c>
      <c r="F379" s="18" t="n">
        <v>4</v>
      </c>
      <c r="G379" s="18" t="n">
        <f aca="false">SUM(E379:F379)</f>
        <v>73</v>
      </c>
      <c r="H379" s="19"/>
      <c r="I379" s="27"/>
      <c r="J379" s="19"/>
    </row>
    <row r="380" s="16" customFormat="true" ht="17" hidden="false" customHeight="false" outlineLevel="0" collapsed="false">
      <c r="A380" s="16" t="s">
        <v>69</v>
      </c>
      <c r="C380" s="16" t="s">
        <v>1100</v>
      </c>
      <c r="D380" s="17" t="n">
        <v>18772</v>
      </c>
      <c r="E380" s="26" t="n">
        <v>79.6</v>
      </c>
      <c r="F380" s="26" t="n">
        <v>10</v>
      </c>
      <c r="G380" s="18" t="n">
        <f aca="false">SUM(E380:F380)</f>
        <v>89.6</v>
      </c>
      <c r="H380" s="19"/>
      <c r="I380" s="27"/>
      <c r="J380" s="19"/>
    </row>
    <row r="381" s="16" customFormat="true" ht="17" hidden="false" customHeight="false" outlineLevel="0" collapsed="false">
      <c r="A381" s="16" t="s">
        <v>69</v>
      </c>
      <c r="C381" s="16" t="s">
        <v>437</v>
      </c>
      <c r="D381" s="17" t="n">
        <v>18537</v>
      </c>
      <c r="E381" s="28" t="n">
        <v>65</v>
      </c>
      <c r="F381" s="18" t="n">
        <v>16</v>
      </c>
      <c r="G381" s="18" t="n">
        <f aca="false">SUM(E381:F381)</f>
        <v>81</v>
      </c>
      <c r="H381" s="19"/>
      <c r="I381" s="27"/>
      <c r="J381" s="19"/>
    </row>
    <row r="382" s="16" customFormat="true" ht="17" hidden="false" customHeight="false" outlineLevel="0" collapsed="false">
      <c r="A382" s="16" t="s">
        <v>69</v>
      </c>
      <c r="B382" s="2"/>
      <c r="C382" s="2" t="s">
        <v>639</v>
      </c>
      <c r="D382" s="3" t="n">
        <v>20199</v>
      </c>
      <c r="E382" s="5" t="n">
        <v>44</v>
      </c>
      <c r="F382" s="5" t="n">
        <v>18</v>
      </c>
      <c r="G382" s="18" t="n">
        <f aca="false">SUM(E382:F382)</f>
        <v>62</v>
      </c>
      <c r="H382" s="6"/>
      <c r="I382" s="2"/>
      <c r="J382" s="6"/>
      <c r="K382" s="2"/>
    </row>
    <row r="383" s="16" customFormat="true" ht="17" hidden="false" customHeight="false" outlineLevel="0" collapsed="false">
      <c r="A383" s="16" t="s">
        <v>69</v>
      </c>
      <c r="C383" s="16" t="s">
        <v>1305</v>
      </c>
      <c r="D383" s="17" t="n">
        <v>23829</v>
      </c>
      <c r="E383" s="26" t="n">
        <v>32</v>
      </c>
      <c r="F383" s="26" t="n">
        <v>11</v>
      </c>
      <c r="G383" s="18" t="n">
        <f aca="false">SUM(E383:F383)</f>
        <v>43</v>
      </c>
      <c r="H383" s="19"/>
      <c r="I383" s="27"/>
      <c r="J383" s="19"/>
    </row>
    <row r="384" s="16" customFormat="true" ht="17" hidden="false" customHeight="false" outlineLevel="0" collapsed="false">
      <c r="A384" s="16" t="s">
        <v>69</v>
      </c>
      <c r="C384" s="16" t="s">
        <v>1278</v>
      </c>
      <c r="D384" s="17" t="n">
        <v>21596</v>
      </c>
      <c r="E384" s="26" t="n">
        <v>39</v>
      </c>
      <c r="F384" s="26" t="n">
        <v>9</v>
      </c>
      <c r="G384" s="18" t="n">
        <f aca="false">SUM(E384:F384)</f>
        <v>48</v>
      </c>
      <c r="H384" s="19"/>
      <c r="I384" s="27"/>
      <c r="J384" s="19"/>
    </row>
    <row r="385" s="16" customFormat="true" ht="17" hidden="false" customHeight="false" outlineLevel="0" collapsed="false">
      <c r="A385" s="16" t="s">
        <v>69</v>
      </c>
      <c r="C385" s="16" t="s">
        <v>1034</v>
      </c>
      <c r="D385" s="17" t="n">
        <v>18885</v>
      </c>
      <c r="E385" s="28" t="n">
        <v>113</v>
      </c>
      <c r="F385" s="18" t="n">
        <v>2</v>
      </c>
      <c r="G385" s="18" t="n">
        <f aca="false">SUM(E385:F385)</f>
        <v>115</v>
      </c>
      <c r="H385" s="19"/>
      <c r="I385" s="27"/>
      <c r="J385" s="19"/>
    </row>
    <row r="386" s="16" customFormat="true" ht="17" hidden="false" customHeight="false" outlineLevel="0" collapsed="false">
      <c r="A386" s="16" t="s">
        <v>11</v>
      </c>
      <c r="C386" s="16" t="s">
        <v>950</v>
      </c>
      <c r="D386" s="17" t="n">
        <v>16427</v>
      </c>
      <c r="E386" s="26" t="n">
        <v>85.2</v>
      </c>
      <c r="F386" s="26" t="n">
        <v>60</v>
      </c>
      <c r="G386" s="18" t="n">
        <f aca="false">SUM(E386:F386)</f>
        <v>145.2</v>
      </c>
      <c r="H386" s="19"/>
      <c r="I386" s="27"/>
      <c r="J386" s="19"/>
    </row>
    <row r="387" s="16" customFormat="true" ht="17" hidden="false" customHeight="false" outlineLevel="0" collapsed="false">
      <c r="A387" s="16" t="s">
        <v>69</v>
      </c>
      <c r="B387" s="2"/>
      <c r="C387" s="2" t="s">
        <v>1196</v>
      </c>
      <c r="D387" s="3" t="n">
        <v>20100</v>
      </c>
      <c r="E387" s="5" t="n">
        <v>52</v>
      </c>
      <c r="F387" s="5" t="n">
        <v>14</v>
      </c>
      <c r="G387" s="18" t="n">
        <f aca="false">SUM(E387:F387)</f>
        <v>66</v>
      </c>
      <c r="H387" s="6"/>
      <c r="I387" s="2"/>
      <c r="J387" s="6"/>
      <c r="K387" s="2"/>
    </row>
    <row r="388" s="16" customFormat="true" ht="17" hidden="false" customHeight="false" outlineLevel="0" collapsed="false">
      <c r="A388" s="16" t="s">
        <v>69</v>
      </c>
      <c r="C388" s="16" t="s">
        <v>1302</v>
      </c>
      <c r="D388" s="17" t="n">
        <v>16960</v>
      </c>
      <c r="E388" s="26" t="n">
        <v>45</v>
      </c>
      <c r="F388" s="26" t="n">
        <v>0</v>
      </c>
      <c r="G388" s="18" t="n">
        <f aca="false">SUM(E388:F388)</f>
        <v>45</v>
      </c>
      <c r="H388" s="19"/>
      <c r="I388" s="27"/>
      <c r="J388" s="19"/>
      <c r="K388" s="16" t="s">
        <v>16</v>
      </c>
    </row>
    <row r="389" s="16" customFormat="true" ht="17" hidden="false" customHeight="false" outlineLevel="0" collapsed="false">
      <c r="A389" s="16" t="s">
        <v>69</v>
      </c>
      <c r="C389" s="16" t="s">
        <v>324</v>
      </c>
      <c r="D389" s="17" t="n">
        <v>18635</v>
      </c>
      <c r="E389" s="26" t="n">
        <v>77.4</v>
      </c>
      <c r="F389" s="26" t="n">
        <v>19</v>
      </c>
      <c r="G389" s="18" t="n">
        <f aca="false">SUM(E389:F389)</f>
        <v>96.4</v>
      </c>
      <c r="H389" s="19"/>
      <c r="I389" s="27"/>
      <c r="J389" s="19"/>
    </row>
    <row r="390" s="16" customFormat="true" ht="17" hidden="false" customHeight="false" outlineLevel="0" collapsed="false">
      <c r="A390" s="16" t="s">
        <v>69</v>
      </c>
      <c r="C390" s="16" t="s">
        <v>1198</v>
      </c>
      <c r="D390" s="17" t="n">
        <v>20563</v>
      </c>
      <c r="E390" s="26" t="n">
        <v>51.8</v>
      </c>
      <c r="F390" s="26" t="n">
        <v>14</v>
      </c>
      <c r="G390" s="18" t="n">
        <f aca="false">SUM(E390:F390)</f>
        <v>65.8</v>
      </c>
      <c r="H390" s="19"/>
      <c r="I390" s="27"/>
      <c r="J390" s="19"/>
    </row>
    <row r="391" s="16" customFormat="true" ht="17" hidden="false" customHeight="false" outlineLevel="0" collapsed="false">
      <c r="A391" s="16" t="s">
        <v>69</v>
      </c>
      <c r="B391" s="2"/>
      <c r="C391" s="2" t="s">
        <v>1233</v>
      </c>
      <c r="D391" s="3" t="n">
        <v>19782</v>
      </c>
      <c r="E391" s="36" t="n">
        <v>42.5</v>
      </c>
      <c r="F391" s="4" t="n">
        <v>16</v>
      </c>
      <c r="G391" s="18" t="n">
        <f aca="false">SUM(E391:F391)</f>
        <v>58.5</v>
      </c>
      <c r="H391" s="6"/>
      <c r="I391" s="2"/>
      <c r="J391" s="6"/>
      <c r="K391" s="2"/>
    </row>
    <row r="392" s="16" customFormat="true" ht="23.85" hidden="false" customHeight="false" outlineLevel="0" collapsed="false">
      <c r="A392" s="16" t="s">
        <v>69</v>
      </c>
      <c r="C392" s="16" t="s">
        <v>1070</v>
      </c>
      <c r="D392" s="17" t="n">
        <v>16825</v>
      </c>
      <c r="E392" s="26" t="n">
        <v>95</v>
      </c>
      <c r="F392" s="26" t="n">
        <v>5</v>
      </c>
      <c r="G392" s="18" t="n">
        <f aca="false">SUM(E392:F392)</f>
        <v>100</v>
      </c>
      <c r="H392" s="19"/>
      <c r="I392" s="27"/>
      <c r="J392" s="19"/>
    </row>
    <row r="393" s="16" customFormat="true" ht="17" hidden="false" customHeight="false" outlineLevel="0" collapsed="false">
      <c r="A393" s="16" t="s">
        <v>69</v>
      </c>
      <c r="C393" s="16" t="s">
        <v>1059</v>
      </c>
      <c r="D393" s="17" t="n">
        <v>22687</v>
      </c>
      <c r="E393" s="28" t="n">
        <v>90.2</v>
      </c>
      <c r="F393" s="18" t="n">
        <v>13</v>
      </c>
      <c r="G393" s="18" t="n">
        <f aca="false">SUM(E393:F393)</f>
        <v>103.2</v>
      </c>
      <c r="H393" s="19"/>
      <c r="I393" s="27"/>
      <c r="J393" s="19"/>
    </row>
    <row r="394" s="16" customFormat="true" ht="17" hidden="false" customHeight="false" outlineLevel="0" collapsed="false">
      <c r="A394" s="16" t="s">
        <v>69</v>
      </c>
      <c r="C394" s="16" t="s">
        <v>1048</v>
      </c>
      <c r="D394" s="17" t="n">
        <v>17920</v>
      </c>
      <c r="E394" s="26" t="n">
        <v>93.8</v>
      </c>
      <c r="F394" s="26" t="n">
        <v>14</v>
      </c>
      <c r="G394" s="18" t="n">
        <f aca="false">SUM(E394:F394)</f>
        <v>107.8</v>
      </c>
      <c r="H394" s="19"/>
      <c r="I394" s="27"/>
      <c r="J394" s="19"/>
    </row>
    <row r="395" s="16" customFormat="true" ht="17" hidden="false" customHeight="false" outlineLevel="0" collapsed="false">
      <c r="A395" s="16" t="s">
        <v>69</v>
      </c>
      <c r="B395" s="19"/>
      <c r="C395" s="16" t="s">
        <v>504</v>
      </c>
      <c r="D395" s="17" t="n">
        <v>21093</v>
      </c>
      <c r="E395" s="18" t="n">
        <v>67.5</v>
      </c>
      <c r="F395" s="18" t="n">
        <v>5</v>
      </c>
      <c r="G395" s="18" t="n">
        <f aca="false">SUM(E395:F395)</f>
        <v>72.5</v>
      </c>
      <c r="H395" s="19"/>
      <c r="I395" s="20"/>
    </row>
    <row r="396" s="16" customFormat="true" ht="17" hidden="false" customHeight="false" outlineLevel="0" collapsed="false">
      <c r="A396" s="16" t="s">
        <v>69</v>
      </c>
      <c r="C396" s="16" t="s">
        <v>959</v>
      </c>
      <c r="D396" s="17" t="n">
        <v>16379</v>
      </c>
      <c r="E396" s="26" t="n">
        <v>238</v>
      </c>
      <c r="F396" s="26" t="n">
        <v>2</v>
      </c>
      <c r="G396" s="18" t="n">
        <f aca="false">SUM(E396:F396)</f>
        <v>240</v>
      </c>
      <c r="H396" s="19" t="s">
        <v>16</v>
      </c>
      <c r="I396" s="27"/>
      <c r="J396" s="19"/>
    </row>
    <row r="397" s="16" customFormat="true" ht="17" hidden="false" customHeight="false" outlineLevel="0" collapsed="false">
      <c r="A397" s="16" t="s">
        <v>69</v>
      </c>
      <c r="C397" s="16" t="s">
        <v>1137</v>
      </c>
      <c r="D397" s="17" t="n">
        <v>19305</v>
      </c>
      <c r="E397" s="28" t="n">
        <v>70</v>
      </c>
      <c r="F397" s="18" t="n">
        <v>8</v>
      </c>
      <c r="G397" s="18" t="n">
        <f aca="false">SUM(E397:F397)</f>
        <v>78</v>
      </c>
      <c r="H397" s="19"/>
      <c r="I397" s="27"/>
      <c r="J397" s="19"/>
    </row>
    <row r="398" s="16" customFormat="true" ht="17" hidden="false" customHeight="false" outlineLevel="0" collapsed="false">
      <c r="A398" s="16" t="s">
        <v>69</v>
      </c>
      <c r="C398" s="16" t="s">
        <v>1188</v>
      </c>
      <c r="D398" s="17" t="n">
        <v>19876</v>
      </c>
      <c r="E398" s="26" t="n">
        <v>61</v>
      </c>
      <c r="F398" s="26" t="n">
        <v>7</v>
      </c>
      <c r="G398" s="18" t="n">
        <f aca="false">SUM(E398:F398)</f>
        <v>68</v>
      </c>
      <c r="H398" s="19"/>
      <c r="I398" s="27"/>
      <c r="J398" s="19"/>
    </row>
    <row r="399" s="16" customFormat="true" ht="17" hidden="false" customHeight="false" outlineLevel="0" collapsed="false">
      <c r="A399" s="16" t="s">
        <v>69</v>
      </c>
      <c r="B399" s="2"/>
      <c r="C399" s="2" t="s">
        <v>1121</v>
      </c>
      <c r="D399" s="3" t="n">
        <v>24026</v>
      </c>
      <c r="E399" s="5" t="n">
        <v>68.5</v>
      </c>
      <c r="F399" s="5" t="n">
        <v>12</v>
      </c>
      <c r="G399" s="18" t="n">
        <f aca="false">SUM(E399:F399)</f>
        <v>80.5</v>
      </c>
      <c r="H399" s="6"/>
      <c r="I399" s="2"/>
      <c r="J399" s="6"/>
      <c r="K399" s="2"/>
    </row>
    <row r="400" s="16" customFormat="true" ht="17" hidden="false" customHeight="false" outlineLevel="0" collapsed="false">
      <c r="A400" s="16" t="s">
        <v>69</v>
      </c>
      <c r="C400" s="16" t="s">
        <v>1170</v>
      </c>
      <c r="D400" s="17" t="n">
        <v>17593</v>
      </c>
      <c r="E400" s="26" t="n">
        <v>52.8</v>
      </c>
      <c r="F400" s="26" t="n">
        <v>19</v>
      </c>
      <c r="G400" s="18" t="n">
        <f aca="false">SUM(E400:F400)</f>
        <v>71.8</v>
      </c>
      <c r="H400" s="19"/>
      <c r="I400" s="27"/>
      <c r="J400" s="19"/>
    </row>
    <row r="401" s="16" customFormat="true" ht="17" hidden="false" customHeight="false" outlineLevel="0" collapsed="false">
      <c r="A401" s="16" t="s">
        <v>69</v>
      </c>
      <c r="B401" s="2"/>
      <c r="C401" s="2" t="s">
        <v>1304</v>
      </c>
      <c r="D401" s="3" t="n">
        <v>23187</v>
      </c>
      <c r="E401" s="5" t="n">
        <v>27</v>
      </c>
      <c r="F401" s="5" t="n">
        <v>17</v>
      </c>
      <c r="G401" s="18" t="n">
        <f aca="false">SUM(E401:F401)</f>
        <v>44</v>
      </c>
      <c r="H401" s="6"/>
      <c r="I401" s="2"/>
      <c r="J401" s="6"/>
      <c r="K401" s="2"/>
    </row>
    <row r="402" s="16" customFormat="true" ht="17" hidden="false" customHeight="false" outlineLevel="0" collapsed="false">
      <c r="A402" s="16" t="s">
        <v>69</v>
      </c>
      <c r="B402" s="2"/>
      <c r="C402" s="2" t="s">
        <v>1288</v>
      </c>
      <c r="D402" s="3" t="n">
        <v>22610</v>
      </c>
      <c r="E402" s="5" t="n">
        <v>33</v>
      </c>
      <c r="F402" s="5" t="n">
        <v>13</v>
      </c>
      <c r="G402" s="18" t="n">
        <f aca="false">SUM(E402:F402)</f>
        <v>46</v>
      </c>
      <c r="H402" s="6"/>
      <c r="I402" s="2" t="n">
        <v>104</v>
      </c>
      <c r="J402" s="6"/>
      <c r="K402" s="2" t="s">
        <v>18</v>
      </c>
    </row>
    <row r="403" s="16" customFormat="true" ht="17" hidden="false" customHeight="false" outlineLevel="0" collapsed="false">
      <c r="A403" s="16" t="s">
        <v>69</v>
      </c>
      <c r="C403" s="16" t="s">
        <v>322</v>
      </c>
      <c r="D403" s="17" t="n">
        <v>18381</v>
      </c>
      <c r="E403" s="28" t="n">
        <v>89</v>
      </c>
      <c r="F403" s="18" t="n">
        <v>8</v>
      </c>
      <c r="G403" s="18" t="n">
        <f aca="false">SUM(E403:F403)</f>
        <v>97</v>
      </c>
      <c r="H403" s="19"/>
      <c r="I403" s="27"/>
      <c r="J403" s="19"/>
    </row>
    <row r="404" s="16" customFormat="true" ht="17" hidden="false" customHeight="false" outlineLevel="0" collapsed="false">
      <c r="A404" s="16" t="s">
        <v>69</v>
      </c>
      <c r="B404" s="19"/>
      <c r="C404" s="16" t="s">
        <v>708</v>
      </c>
      <c r="D404" s="17" t="n">
        <v>21255</v>
      </c>
      <c r="E404" s="18" t="n">
        <v>51</v>
      </c>
      <c r="F404" s="18" t="n">
        <v>6</v>
      </c>
      <c r="G404" s="18" t="n">
        <f aca="false">SUM(E404:F404)</f>
        <v>57</v>
      </c>
      <c r="H404" s="19"/>
      <c r="I404" s="20"/>
    </row>
    <row r="405" s="16" customFormat="true" ht="17" hidden="false" customHeight="false" outlineLevel="0" collapsed="false">
      <c r="A405" s="16" t="s">
        <v>69</v>
      </c>
      <c r="C405" s="16" t="s">
        <v>1223</v>
      </c>
      <c r="D405" s="17" t="n">
        <v>19374</v>
      </c>
      <c r="E405" s="28" t="n">
        <v>60</v>
      </c>
      <c r="F405" s="18" t="n">
        <v>0</v>
      </c>
      <c r="G405" s="18" t="n">
        <f aca="false">SUM(E405:F405)</f>
        <v>60</v>
      </c>
      <c r="H405" s="19"/>
      <c r="I405" s="27"/>
      <c r="J405" s="19"/>
    </row>
    <row r="406" s="16" customFormat="true" ht="17" hidden="false" customHeight="false" outlineLevel="0" collapsed="false">
      <c r="A406" s="16" t="s">
        <v>69</v>
      </c>
      <c r="C406" s="16" t="s">
        <v>1056</v>
      </c>
      <c r="D406" s="17" t="n">
        <v>19420</v>
      </c>
      <c r="E406" s="26" t="n">
        <v>98.8</v>
      </c>
      <c r="F406" s="26" t="n">
        <v>6</v>
      </c>
      <c r="G406" s="18" t="n">
        <f aca="false">SUM(E406:F406)</f>
        <v>104.8</v>
      </c>
      <c r="H406" s="19"/>
      <c r="I406" s="27"/>
      <c r="J406" s="19"/>
    </row>
    <row r="407" s="16" customFormat="true" ht="17" hidden="false" customHeight="false" outlineLevel="0" collapsed="false">
      <c r="A407" s="16" t="s">
        <v>69</v>
      </c>
      <c r="C407" s="16" t="s">
        <v>1274</v>
      </c>
      <c r="D407" s="17" t="n">
        <v>17975</v>
      </c>
      <c r="E407" s="26" t="n">
        <v>45</v>
      </c>
      <c r="F407" s="26" t="n">
        <v>4</v>
      </c>
      <c r="G407" s="18" t="n">
        <f aca="false">SUM(E407:F407)</f>
        <v>49</v>
      </c>
      <c r="H407" s="19"/>
      <c r="I407" s="27"/>
      <c r="J407" s="19"/>
    </row>
    <row r="408" s="16" customFormat="true" ht="17" hidden="false" customHeight="false" outlineLevel="0" collapsed="false">
      <c r="A408" s="16" t="s">
        <v>69</v>
      </c>
      <c r="C408" s="16" t="s">
        <v>668</v>
      </c>
      <c r="D408" s="17" t="n">
        <v>16450</v>
      </c>
      <c r="E408" s="26" t="n">
        <v>54</v>
      </c>
      <c r="F408" s="26" t="n">
        <v>6</v>
      </c>
      <c r="G408" s="18" t="n">
        <f aca="false">SUM(E408:F408)</f>
        <v>60</v>
      </c>
      <c r="H408" s="19"/>
      <c r="I408" s="27"/>
      <c r="J408" s="19"/>
    </row>
    <row r="409" s="16" customFormat="true" ht="17" hidden="false" customHeight="false" outlineLevel="0" collapsed="false">
      <c r="A409" s="16" t="s">
        <v>69</v>
      </c>
      <c r="C409" s="16" t="s">
        <v>1015</v>
      </c>
      <c r="D409" s="17" t="n">
        <v>16158</v>
      </c>
      <c r="E409" s="26" t="n">
        <v>121</v>
      </c>
      <c r="F409" s="26" t="n">
        <v>4</v>
      </c>
      <c r="G409" s="18" t="n">
        <f aca="false">SUM(E409:F409)</f>
        <v>125</v>
      </c>
      <c r="H409" s="19"/>
      <c r="I409" s="27"/>
      <c r="J409" s="19"/>
    </row>
    <row r="410" s="16" customFormat="true" ht="17" hidden="false" customHeight="false" outlineLevel="0" collapsed="false">
      <c r="A410" s="16" t="s">
        <v>69</v>
      </c>
      <c r="C410" s="16" t="s">
        <v>1014</v>
      </c>
      <c r="D410" s="17" t="n">
        <v>16373</v>
      </c>
      <c r="E410" s="26" t="n">
        <v>124</v>
      </c>
      <c r="F410" s="26" t="n">
        <v>2</v>
      </c>
      <c r="G410" s="18" t="n">
        <f aca="false">SUM(E410:F410)</f>
        <v>126</v>
      </c>
      <c r="H410" s="19"/>
      <c r="I410" s="27"/>
      <c r="J410" s="19"/>
    </row>
    <row r="411" customFormat="false" ht="17" hidden="false" customHeight="false" outlineLevel="0" collapsed="false">
      <c r="A411" s="16" t="s">
        <v>69</v>
      </c>
      <c r="B411" s="16"/>
      <c r="C411" s="16" t="s">
        <v>1301</v>
      </c>
      <c r="D411" s="17" t="n">
        <v>17318</v>
      </c>
      <c r="E411" s="28" t="n">
        <v>45</v>
      </c>
      <c r="F411" s="18" t="n">
        <v>0</v>
      </c>
      <c r="G411" s="18" t="n">
        <f aca="false">SUM(E411:F411)</f>
        <v>45</v>
      </c>
      <c r="H411" s="19"/>
      <c r="I411" s="27"/>
      <c r="J411" s="19"/>
      <c r="K411" s="16" t="s">
        <v>18</v>
      </c>
    </row>
    <row r="412" s="16" customFormat="true" ht="17" hidden="false" customHeight="false" outlineLevel="0" collapsed="false">
      <c r="A412" s="16" t="s">
        <v>69</v>
      </c>
      <c r="C412" s="16" t="s">
        <v>331</v>
      </c>
      <c r="D412" s="17" t="n">
        <v>15788</v>
      </c>
      <c r="E412" s="26" t="n">
        <v>84</v>
      </c>
      <c r="F412" s="26" t="n">
        <v>12</v>
      </c>
      <c r="G412" s="18" t="n">
        <f aca="false">SUM(E412:F412)</f>
        <v>96</v>
      </c>
      <c r="H412" s="19"/>
      <c r="I412" s="27"/>
      <c r="J412" s="19"/>
    </row>
    <row r="413" s="16" customFormat="true" ht="17" hidden="false" customHeight="false" outlineLevel="0" collapsed="false">
      <c r="A413" s="16" t="s">
        <v>69</v>
      </c>
      <c r="B413" s="2"/>
      <c r="C413" s="2" t="s">
        <v>1220</v>
      </c>
      <c r="D413" s="3" t="n">
        <v>21086</v>
      </c>
      <c r="E413" s="5" t="n">
        <v>52</v>
      </c>
      <c r="F413" s="5" t="n">
        <v>9</v>
      </c>
      <c r="G413" s="18" t="n">
        <f aca="false">SUM(E413:F413)</f>
        <v>61</v>
      </c>
      <c r="H413" s="6"/>
      <c r="I413" s="2"/>
      <c r="J413" s="6"/>
      <c r="K413" s="2"/>
    </row>
    <row r="414" s="16" customFormat="true" ht="17" hidden="false" customHeight="false" outlineLevel="0" collapsed="false">
      <c r="A414" s="16" t="s">
        <v>69</v>
      </c>
      <c r="B414" s="2"/>
      <c r="C414" s="2" t="s">
        <v>1239</v>
      </c>
      <c r="D414" s="3" t="n">
        <v>19046</v>
      </c>
      <c r="E414" s="5" t="n">
        <v>57.8</v>
      </c>
      <c r="F414" s="5" t="n">
        <v>0</v>
      </c>
      <c r="G414" s="18" t="n">
        <f aca="false">SUM(E414:F414)</f>
        <v>57.8</v>
      </c>
      <c r="H414" s="6"/>
      <c r="I414" s="2"/>
      <c r="J414" s="6"/>
      <c r="K414" s="2"/>
    </row>
    <row r="415" s="16" customFormat="true" ht="17" hidden="false" customHeight="false" outlineLevel="0" collapsed="false">
      <c r="A415" s="16" t="s">
        <v>69</v>
      </c>
      <c r="B415" s="2"/>
      <c r="C415" s="2" t="s">
        <v>319</v>
      </c>
      <c r="D415" s="3" t="n">
        <v>18549</v>
      </c>
      <c r="E415" s="36" t="n">
        <v>84.5</v>
      </c>
      <c r="F415" s="4" t="n">
        <v>13</v>
      </c>
      <c r="G415" s="18" t="n">
        <f aca="false">SUM(E415:F415)</f>
        <v>97.5</v>
      </c>
      <c r="H415" s="6"/>
      <c r="I415" s="2"/>
      <c r="J415" s="6"/>
      <c r="K415" s="2"/>
    </row>
    <row r="416" s="16" customFormat="true" ht="17" hidden="false" customHeight="false" outlineLevel="0" collapsed="false">
      <c r="A416" s="16" t="s">
        <v>69</v>
      </c>
      <c r="C416" s="16" t="s">
        <v>1281</v>
      </c>
      <c r="D416" s="17" t="n">
        <v>24402</v>
      </c>
      <c r="E416" s="26" t="n">
        <v>41</v>
      </c>
      <c r="F416" s="26" t="n">
        <v>6</v>
      </c>
      <c r="G416" s="18" t="n">
        <f aca="false">SUM(E416:F416)</f>
        <v>47</v>
      </c>
      <c r="H416" s="19"/>
      <c r="I416" s="27"/>
      <c r="J416" s="19"/>
    </row>
    <row r="417" s="16" customFormat="true" ht="17" hidden="false" customHeight="false" outlineLevel="0" collapsed="false">
      <c r="A417" s="16" t="s">
        <v>69</v>
      </c>
      <c r="C417" s="16" t="s">
        <v>1306</v>
      </c>
      <c r="D417" s="17" t="n">
        <v>23101</v>
      </c>
      <c r="E417" s="28" t="n">
        <v>36</v>
      </c>
      <c r="F417" s="18" t="n">
        <v>7</v>
      </c>
      <c r="G417" s="18" t="n">
        <f aca="false">SUM(E417:F417)</f>
        <v>43</v>
      </c>
      <c r="H417" s="19"/>
      <c r="I417" s="27"/>
      <c r="J417" s="19"/>
    </row>
    <row r="418" s="16" customFormat="true" ht="17" hidden="false" customHeight="false" outlineLevel="0" collapsed="false">
      <c r="A418" s="16" t="s">
        <v>69</v>
      </c>
      <c r="C418" s="16" t="s">
        <v>982</v>
      </c>
      <c r="D418" s="17" t="n">
        <v>18607</v>
      </c>
      <c r="E418" s="26" t="n">
        <v>157.4</v>
      </c>
      <c r="F418" s="26" t="n">
        <v>8</v>
      </c>
      <c r="G418" s="18" t="n">
        <f aca="false">SUM(E418:F418)</f>
        <v>165.4</v>
      </c>
      <c r="H418" s="19"/>
      <c r="J418" s="19"/>
    </row>
    <row r="419" s="16" customFormat="true" ht="17" hidden="false" customHeight="false" outlineLevel="0" collapsed="false">
      <c r="A419" s="16" t="s">
        <v>69</v>
      </c>
      <c r="C419" s="16" t="s">
        <v>1028</v>
      </c>
      <c r="D419" s="17" t="n">
        <v>15610</v>
      </c>
      <c r="E419" s="26" t="n">
        <v>113</v>
      </c>
      <c r="F419" s="26" t="n">
        <v>5</v>
      </c>
      <c r="G419" s="18" t="n">
        <f aca="false">SUM(E419:F419)</f>
        <v>118</v>
      </c>
      <c r="H419" s="19"/>
      <c r="I419" s="27"/>
      <c r="J419" s="19"/>
    </row>
    <row r="420" s="16" customFormat="true" ht="17" hidden="false" customHeight="false" outlineLevel="0" collapsed="false">
      <c r="A420" s="16" t="s">
        <v>69</v>
      </c>
      <c r="C420" s="16" t="s">
        <v>1073</v>
      </c>
      <c r="D420" s="17" t="n">
        <v>20278</v>
      </c>
      <c r="E420" s="26" t="n">
        <v>57</v>
      </c>
      <c r="F420" s="26" t="n">
        <v>42</v>
      </c>
      <c r="G420" s="18" t="n">
        <f aca="false">SUM(E420:F420)</f>
        <v>99</v>
      </c>
      <c r="H420" s="19"/>
      <c r="I420" s="27"/>
      <c r="J420" s="19"/>
    </row>
    <row r="421" s="16" customFormat="true" ht="17" hidden="false" customHeight="false" outlineLevel="0" collapsed="false">
      <c r="A421" s="16" t="s">
        <v>69</v>
      </c>
      <c r="C421" s="16" t="s">
        <v>555</v>
      </c>
      <c r="D421" s="17" t="n">
        <v>19434</v>
      </c>
      <c r="E421" s="28" t="n">
        <v>60</v>
      </c>
      <c r="F421" s="18" t="n">
        <v>9</v>
      </c>
      <c r="G421" s="18" t="n">
        <f aca="false">SUM(E421:F421)</f>
        <v>69</v>
      </c>
      <c r="H421" s="19"/>
      <c r="I421" s="27"/>
      <c r="J421" s="19"/>
    </row>
    <row r="422" s="16" customFormat="true" ht="17" hidden="false" customHeight="false" outlineLevel="0" collapsed="false">
      <c r="A422" s="16" t="s">
        <v>69</v>
      </c>
      <c r="C422" s="16" t="s">
        <v>1271</v>
      </c>
      <c r="D422" s="17" t="n">
        <v>22061</v>
      </c>
      <c r="E422" s="26" t="n">
        <v>36</v>
      </c>
      <c r="F422" s="26" t="n">
        <v>13</v>
      </c>
      <c r="G422" s="18" t="n">
        <f aca="false">SUM(E422:F422)</f>
        <v>49</v>
      </c>
      <c r="H422" s="19"/>
      <c r="I422" s="27" t="n">
        <v>104</v>
      </c>
      <c r="J422" s="19"/>
    </row>
    <row r="423" s="16" customFormat="true" ht="17" hidden="false" customHeight="false" outlineLevel="0" collapsed="false">
      <c r="A423" s="16" t="s">
        <v>69</v>
      </c>
      <c r="C423" s="16" t="s">
        <v>976</v>
      </c>
      <c r="D423" s="17" t="n">
        <v>19630</v>
      </c>
      <c r="E423" s="26" t="n">
        <v>184.4</v>
      </c>
      <c r="F423" s="26" t="n">
        <v>2</v>
      </c>
      <c r="G423" s="18" t="n">
        <f aca="false">SUM(E423:F423)</f>
        <v>186.4</v>
      </c>
      <c r="H423" s="19"/>
      <c r="I423" s="27"/>
      <c r="J423" s="19"/>
    </row>
    <row r="424" s="16" customFormat="true" ht="17" hidden="false" customHeight="false" outlineLevel="0" collapsed="false">
      <c r="A424" s="16" t="s">
        <v>69</v>
      </c>
      <c r="C424" s="16" t="s">
        <v>1201</v>
      </c>
      <c r="D424" s="17" t="n">
        <v>23351</v>
      </c>
      <c r="E424" s="26" t="n">
        <v>55</v>
      </c>
      <c r="F424" s="26" t="n">
        <v>10</v>
      </c>
      <c r="G424" s="18" t="n">
        <f aca="false">SUM(E424:F424)</f>
        <v>65</v>
      </c>
      <c r="H424" s="19"/>
      <c r="I424" s="27"/>
      <c r="J424" s="6"/>
      <c r="K424" s="2"/>
    </row>
    <row r="425" s="16" customFormat="true" ht="17" hidden="false" customHeight="false" outlineLevel="0" collapsed="false">
      <c r="A425" s="16" t="s">
        <v>69</v>
      </c>
      <c r="B425" s="2"/>
      <c r="C425" s="2" t="s">
        <v>1323</v>
      </c>
      <c r="D425" s="3" t="n">
        <v>19499</v>
      </c>
      <c r="E425" s="5" t="n">
        <v>29.6</v>
      </c>
      <c r="F425" s="5" t="n">
        <v>3</v>
      </c>
      <c r="G425" s="18" t="n">
        <f aca="false">SUM(E425:F425)</f>
        <v>32.6</v>
      </c>
      <c r="H425" s="6"/>
      <c r="I425" s="2"/>
      <c r="J425" s="6"/>
      <c r="K425" s="2"/>
    </row>
    <row r="426" s="16" customFormat="true" ht="17" hidden="false" customHeight="false" outlineLevel="0" collapsed="false">
      <c r="A426" s="16" t="s">
        <v>69</v>
      </c>
      <c r="C426" s="16" t="s">
        <v>1045</v>
      </c>
      <c r="D426" s="17" t="n">
        <v>20494</v>
      </c>
      <c r="E426" s="26" t="n">
        <v>101.2</v>
      </c>
      <c r="F426" s="26" t="n">
        <v>9</v>
      </c>
      <c r="G426" s="18" t="n">
        <f aca="false">SUM(E426:F426)</f>
        <v>110.2</v>
      </c>
      <c r="H426" s="19"/>
      <c r="I426" s="27"/>
      <c r="J426" s="6"/>
      <c r="K426" s="2"/>
    </row>
    <row r="427" s="16" customFormat="true" ht="17" hidden="false" customHeight="false" outlineLevel="0" collapsed="false">
      <c r="A427" s="16" t="s">
        <v>69</v>
      </c>
      <c r="C427" s="16" t="s">
        <v>1040</v>
      </c>
      <c r="D427" s="17" t="n">
        <v>18106</v>
      </c>
      <c r="E427" s="26" t="n">
        <v>109</v>
      </c>
      <c r="F427" s="26" t="n">
        <v>4</v>
      </c>
      <c r="G427" s="18" t="n">
        <f aca="false">SUM(E427:F427)</f>
        <v>113</v>
      </c>
      <c r="H427" s="19"/>
      <c r="I427" s="27"/>
      <c r="J427" s="6"/>
      <c r="K427" s="2"/>
    </row>
    <row r="428" s="16" customFormat="true" ht="17" hidden="false" customHeight="false" outlineLevel="0" collapsed="false">
      <c r="A428" s="16" t="s">
        <v>69</v>
      </c>
      <c r="B428" s="2"/>
      <c r="C428" s="2" t="s">
        <v>166</v>
      </c>
      <c r="D428" s="3" t="n">
        <v>16343</v>
      </c>
      <c r="E428" s="5" t="n">
        <v>131</v>
      </c>
      <c r="F428" s="5" t="n">
        <v>9</v>
      </c>
      <c r="G428" s="18" t="n">
        <f aca="false">SUM(E428:F428)</f>
        <v>140</v>
      </c>
      <c r="H428" s="6"/>
      <c r="I428" s="2"/>
      <c r="J428" s="6"/>
      <c r="K428" s="2"/>
    </row>
    <row r="429" customFormat="false" ht="17" hidden="false" customHeight="false" outlineLevel="0" collapsed="false">
      <c r="A429" s="16" t="s">
        <v>69</v>
      </c>
      <c r="C429" s="2" t="s">
        <v>1105</v>
      </c>
      <c r="D429" s="3" t="n">
        <v>20114</v>
      </c>
      <c r="E429" s="5" t="n">
        <v>80.4</v>
      </c>
      <c r="F429" s="5" t="n">
        <v>7</v>
      </c>
      <c r="G429" s="18" t="n">
        <f aca="false">SUM(E429:F429)</f>
        <v>87.4</v>
      </c>
    </row>
    <row r="430" s="16" customFormat="true" ht="17" hidden="false" customHeight="false" outlineLevel="0" collapsed="false">
      <c r="A430" s="16" t="s">
        <v>69</v>
      </c>
      <c r="C430" s="16" t="s">
        <v>1266</v>
      </c>
      <c r="D430" s="17" t="n">
        <v>18384</v>
      </c>
      <c r="E430" s="28" t="n">
        <v>44</v>
      </c>
      <c r="F430" s="18" t="n">
        <v>7</v>
      </c>
      <c r="G430" s="18" t="n">
        <f aca="false">SUM(E430:F430)</f>
        <v>51</v>
      </c>
      <c r="H430" s="19"/>
      <c r="I430" s="27"/>
      <c r="J430" s="6"/>
      <c r="K430" s="2"/>
    </row>
    <row r="431" s="16" customFormat="true" ht="17" hidden="false" customHeight="false" outlineLevel="0" collapsed="false">
      <c r="A431" s="16" t="s">
        <v>69</v>
      </c>
      <c r="C431" s="16" t="s">
        <v>1136</v>
      </c>
      <c r="D431" s="17" t="n">
        <v>20121</v>
      </c>
      <c r="E431" s="26" t="n">
        <v>68</v>
      </c>
      <c r="F431" s="26" t="n">
        <v>10</v>
      </c>
      <c r="G431" s="18" t="n">
        <f aca="false">SUM(E431:F431)</f>
        <v>78</v>
      </c>
      <c r="H431" s="19"/>
      <c r="I431" s="27"/>
      <c r="J431" s="6"/>
      <c r="K431" s="2"/>
    </row>
    <row r="432" s="16" customFormat="true" ht="17" hidden="false" customHeight="false" outlineLevel="0" collapsed="false">
      <c r="A432" s="16" t="s">
        <v>69</v>
      </c>
      <c r="C432" s="16" t="s">
        <v>1006</v>
      </c>
      <c r="D432" s="17" t="n">
        <v>18359</v>
      </c>
      <c r="E432" s="28" t="n">
        <v>124.6</v>
      </c>
      <c r="F432" s="18" t="n">
        <v>7</v>
      </c>
      <c r="G432" s="18" t="n">
        <f aca="false">SUM(E432:F432)</f>
        <v>131.6</v>
      </c>
      <c r="H432" s="19"/>
      <c r="I432" s="27"/>
      <c r="J432" s="6"/>
      <c r="K432" s="2" t="s">
        <v>18</v>
      </c>
    </row>
    <row r="433" s="16" customFormat="true" ht="17" hidden="false" customHeight="false" outlineLevel="0" collapsed="false">
      <c r="A433" s="16" t="s">
        <v>69</v>
      </c>
      <c r="C433" s="16" t="s">
        <v>1190</v>
      </c>
      <c r="D433" s="17" t="n">
        <v>21551</v>
      </c>
      <c r="E433" s="28" t="n">
        <v>47</v>
      </c>
      <c r="F433" s="18" t="n">
        <v>20</v>
      </c>
      <c r="G433" s="18" t="n">
        <f aca="false">SUM(E433:F433)</f>
        <v>67</v>
      </c>
      <c r="H433" s="19"/>
      <c r="I433" s="27"/>
      <c r="J433" s="6"/>
      <c r="K433" s="2"/>
    </row>
    <row r="434" s="16" customFormat="true" ht="17" hidden="false" customHeight="false" outlineLevel="0" collapsed="false">
      <c r="A434" s="16" t="s">
        <v>69</v>
      </c>
      <c r="B434" s="19"/>
      <c r="C434" s="16" t="s">
        <v>866</v>
      </c>
      <c r="D434" s="17" t="n">
        <v>20383</v>
      </c>
      <c r="E434" s="18" t="n">
        <v>39</v>
      </c>
      <c r="F434" s="18"/>
      <c r="G434" s="18" t="n">
        <f aca="false">SUM(E434:F434)</f>
        <v>39</v>
      </c>
      <c r="H434" s="19"/>
      <c r="I434" s="20"/>
    </row>
    <row r="435" s="16" customFormat="true" ht="17" hidden="false" customHeight="false" outlineLevel="0" collapsed="false">
      <c r="A435" s="16" t="s">
        <v>69</v>
      </c>
      <c r="C435" s="16" t="s">
        <v>977</v>
      </c>
      <c r="D435" s="17" t="n">
        <v>16869</v>
      </c>
      <c r="E435" s="26" t="n">
        <v>183</v>
      </c>
      <c r="F435" s="26" t="n">
        <v>3</v>
      </c>
      <c r="G435" s="18" t="n">
        <f aca="false">SUM(E435:F435)</f>
        <v>186</v>
      </c>
      <c r="H435" s="19"/>
      <c r="I435" s="27"/>
      <c r="J435" s="6"/>
      <c r="K435" s="2"/>
    </row>
    <row r="436" s="16" customFormat="true" ht="17" hidden="false" customHeight="false" outlineLevel="0" collapsed="false">
      <c r="A436" s="16" t="s">
        <v>69</v>
      </c>
      <c r="C436" s="16" t="s">
        <v>357</v>
      </c>
      <c r="D436" s="17" t="n">
        <v>17191</v>
      </c>
      <c r="E436" s="26" t="n">
        <v>88</v>
      </c>
      <c r="F436" s="26" t="n">
        <v>3</v>
      </c>
      <c r="G436" s="18" t="n">
        <f aca="false">SUM(E436:F436)</f>
        <v>91</v>
      </c>
      <c r="H436" s="19"/>
      <c r="I436" s="27"/>
      <c r="J436" s="6"/>
      <c r="K436" s="2"/>
    </row>
    <row r="437" s="16" customFormat="true" ht="17" hidden="false" customHeight="false" outlineLevel="0" collapsed="false">
      <c r="A437" s="16" t="s">
        <v>69</v>
      </c>
      <c r="B437" s="2"/>
      <c r="C437" s="2" t="s">
        <v>1051</v>
      </c>
      <c r="D437" s="3" t="n">
        <v>18900</v>
      </c>
      <c r="E437" s="5" t="n">
        <v>104</v>
      </c>
      <c r="F437" s="5" t="n">
        <v>2</v>
      </c>
      <c r="G437" s="18" t="n">
        <f aca="false">SUM(E437:F437)</f>
        <v>106</v>
      </c>
      <c r="H437" s="6"/>
      <c r="I437" s="2"/>
      <c r="J437" s="6"/>
      <c r="K437" s="2"/>
    </row>
    <row r="438" s="16" customFormat="true" ht="17" hidden="false" customHeight="false" outlineLevel="0" collapsed="false">
      <c r="A438" s="16" t="s">
        <v>69</v>
      </c>
      <c r="B438" s="2"/>
      <c r="C438" s="2" t="s">
        <v>1149</v>
      </c>
      <c r="D438" s="3" t="n">
        <v>21654</v>
      </c>
      <c r="E438" s="5" t="n">
        <v>69</v>
      </c>
      <c r="F438" s="5" t="n">
        <v>6</v>
      </c>
      <c r="G438" s="18" t="n">
        <f aca="false">SUM(E438:F438)</f>
        <v>75</v>
      </c>
      <c r="H438" s="6"/>
      <c r="I438" s="2"/>
      <c r="J438" s="6"/>
      <c r="K438" s="2"/>
    </row>
    <row r="439" customFormat="false" ht="17" hidden="false" customHeight="false" outlineLevel="0" collapsed="false">
      <c r="A439" s="16" t="s">
        <v>69</v>
      </c>
      <c r="C439" s="2" t="s">
        <v>239</v>
      </c>
      <c r="D439" s="3" t="n">
        <v>18661</v>
      </c>
      <c r="E439" s="5" t="n">
        <v>107</v>
      </c>
      <c r="F439" s="5" t="n">
        <v>7</v>
      </c>
      <c r="G439" s="18" t="n">
        <f aca="false">SUM(E439:F439)</f>
        <v>114</v>
      </c>
    </row>
    <row r="440" s="16" customFormat="true" ht="17" hidden="false" customHeight="false" outlineLevel="0" collapsed="false">
      <c r="A440" s="16" t="s">
        <v>69</v>
      </c>
      <c r="C440" s="16" t="s">
        <v>552</v>
      </c>
      <c r="D440" s="17" t="n">
        <v>21735</v>
      </c>
      <c r="E440" s="28" t="n">
        <v>54</v>
      </c>
      <c r="F440" s="18" t="n">
        <v>15</v>
      </c>
      <c r="G440" s="18" t="n">
        <f aca="false">SUM(E440:F440)</f>
        <v>69</v>
      </c>
      <c r="H440" s="19"/>
      <c r="I440" s="27"/>
      <c r="J440" s="6"/>
      <c r="K440" s="2"/>
    </row>
    <row r="441" s="16" customFormat="true" ht="17" hidden="false" customHeight="false" outlineLevel="0" collapsed="false">
      <c r="A441" s="16" t="s">
        <v>69</v>
      </c>
      <c r="C441" s="16" t="s">
        <v>1018</v>
      </c>
      <c r="D441" s="17" t="n">
        <v>17263</v>
      </c>
      <c r="E441" s="26" t="n">
        <v>118</v>
      </c>
      <c r="F441" s="26" t="n">
        <v>5</v>
      </c>
      <c r="G441" s="18" t="n">
        <f aca="false">SUM(E441:F441)</f>
        <v>123</v>
      </c>
      <c r="H441" s="19"/>
      <c r="I441" s="27"/>
      <c r="J441" s="6"/>
      <c r="K441" s="2"/>
    </row>
    <row r="442" s="16" customFormat="true" ht="17" hidden="false" customHeight="false" outlineLevel="0" collapsed="false">
      <c r="A442" s="16" t="s">
        <v>69</v>
      </c>
      <c r="C442" s="16" t="s">
        <v>1018</v>
      </c>
      <c r="D442" s="17" t="n">
        <v>17263</v>
      </c>
      <c r="E442" s="28" t="n">
        <v>118</v>
      </c>
      <c r="F442" s="18" t="n">
        <v>5</v>
      </c>
      <c r="G442" s="18" t="n">
        <f aca="false">SUM(E442:F442)</f>
        <v>123</v>
      </c>
      <c r="H442" s="19"/>
      <c r="I442" s="27"/>
      <c r="J442" s="6"/>
      <c r="K442" s="2"/>
    </row>
    <row r="443" s="16" customFormat="true" ht="17" hidden="false" customHeight="false" outlineLevel="0" collapsed="false">
      <c r="A443" s="16" t="s">
        <v>69</v>
      </c>
      <c r="C443" s="16" t="s">
        <v>1091</v>
      </c>
      <c r="D443" s="17" t="n">
        <v>18028</v>
      </c>
      <c r="E443" s="28" t="n">
        <v>91</v>
      </c>
      <c r="F443" s="18" t="n">
        <v>3</v>
      </c>
      <c r="G443" s="18" t="n">
        <f aca="false">SUM(E443:F443)</f>
        <v>94</v>
      </c>
      <c r="H443" s="19"/>
      <c r="I443" s="27"/>
      <c r="J443" s="6"/>
      <c r="K443" s="2"/>
    </row>
    <row r="444" s="16" customFormat="true" ht="17" hidden="false" customHeight="false" outlineLevel="0" collapsed="false">
      <c r="A444" s="16" t="s">
        <v>69</v>
      </c>
      <c r="C444" s="16" t="s">
        <v>1162</v>
      </c>
      <c r="D444" s="17" t="n">
        <v>19428</v>
      </c>
      <c r="E444" s="28" t="n">
        <v>68</v>
      </c>
      <c r="F444" s="18" t="n">
        <v>5</v>
      </c>
      <c r="G444" s="18" t="n">
        <f aca="false">SUM(E444:F444)</f>
        <v>73</v>
      </c>
      <c r="H444" s="19"/>
      <c r="I444" s="27"/>
      <c r="J444" s="6"/>
      <c r="K444" s="2"/>
    </row>
    <row r="445" customFormat="false" ht="17" hidden="false" customHeight="false" outlineLevel="0" collapsed="false">
      <c r="A445" s="16" t="s">
        <v>69</v>
      </c>
      <c r="B445" s="16"/>
      <c r="C445" s="16" t="s">
        <v>1255</v>
      </c>
      <c r="D445" s="17" t="n">
        <v>21032</v>
      </c>
      <c r="E445" s="28" t="n">
        <v>45</v>
      </c>
      <c r="F445" s="18" t="n">
        <v>8</v>
      </c>
      <c r="G445" s="18" t="n">
        <f aca="false">SUM(E445:F445)</f>
        <v>53</v>
      </c>
      <c r="H445" s="19"/>
      <c r="I445" s="27"/>
    </row>
    <row r="446" customFormat="false" ht="17" hidden="false" customHeight="false" outlineLevel="0" collapsed="false">
      <c r="A446" s="16" t="s">
        <v>69</v>
      </c>
      <c r="B446" s="16"/>
      <c r="C446" s="16" t="s">
        <v>960</v>
      </c>
      <c r="D446" s="17" t="n">
        <v>19863</v>
      </c>
      <c r="E446" s="26" t="n">
        <v>229</v>
      </c>
      <c r="F446" s="26" t="n">
        <v>9</v>
      </c>
      <c r="G446" s="18" t="n">
        <f aca="false">SUM(E446:F446)</f>
        <v>238</v>
      </c>
      <c r="H446" s="19"/>
      <c r="I446" s="27"/>
      <c r="J446" s="6" t="s">
        <v>17</v>
      </c>
    </row>
    <row r="447" customFormat="false" ht="17" hidden="false" customHeight="false" outlineLevel="0" collapsed="false">
      <c r="A447" s="16" t="s">
        <v>69</v>
      </c>
      <c r="B447" s="16"/>
      <c r="C447" s="16" t="s">
        <v>991</v>
      </c>
      <c r="D447" s="17" t="n">
        <v>17578</v>
      </c>
      <c r="E447" s="26" t="n">
        <v>148.2</v>
      </c>
      <c r="F447" s="26" t="n">
        <v>3</v>
      </c>
      <c r="G447" s="18" t="n">
        <f aca="false">SUM(E447:F447)</f>
        <v>151.2</v>
      </c>
      <c r="H447" s="19"/>
      <c r="I447" s="27"/>
    </row>
    <row r="448" customFormat="false" ht="17" hidden="false" customHeight="false" outlineLevel="0" collapsed="false">
      <c r="A448" s="16" t="s">
        <v>69</v>
      </c>
      <c r="C448" s="2" t="s">
        <v>419</v>
      </c>
      <c r="D448" s="3" t="n">
        <v>19209</v>
      </c>
      <c r="E448" s="4" t="n">
        <v>74</v>
      </c>
      <c r="F448" s="4" t="n">
        <v>9</v>
      </c>
      <c r="G448" s="18" t="n">
        <f aca="false">SUM(E448:F448)</f>
        <v>83</v>
      </c>
    </row>
    <row r="449" s="16" customFormat="true" ht="17" hidden="false" customHeight="false" outlineLevel="0" collapsed="false">
      <c r="A449" s="16" t="s">
        <v>69</v>
      </c>
      <c r="C449" s="16" t="s">
        <v>1314</v>
      </c>
      <c r="D449" s="17" t="n">
        <v>14850</v>
      </c>
      <c r="E449" s="26" t="n">
        <v>37.5</v>
      </c>
      <c r="F449" s="26" t="n">
        <v>0</v>
      </c>
      <c r="G449" s="18" t="n">
        <f aca="false">SUM(E449:F449)</f>
        <v>37.5</v>
      </c>
      <c r="H449" s="19"/>
      <c r="I449" s="27"/>
      <c r="J449" s="6"/>
      <c r="K449" s="2"/>
    </row>
    <row r="450" customFormat="false" ht="17" hidden="false" customHeight="false" outlineLevel="0" collapsed="false">
      <c r="A450" s="16" t="s">
        <v>69</v>
      </c>
      <c r="B450" s="16"/>
      <c r="C450" s="16" t="s">
        <v>1129</v>
      </c>
      <c r="D450" s="17" t="n">
        <v>22236</v>
      </c>
      <c r="E450" s="28" t="n">
        <v>59</v>
      </c>
      <c r="F450" s="18" t="n">
        <v>20</v>
      </c>
      <c r="G450" s="18" t="n">
        <f aca="false">SUM(E450:F450)</f>
        <v>79</v>
      </c>
      <c r="H450" s="19"/>
      <c r="I450" s="27"/>
    </row>
    <row r="451" customFormat="false" ht="17" hidden="false" customHeight="false" outlineLevel="0" collapsed="false">
      <c r="A451" s="16" t="s">
        <v>69</v>
      </c>
      <c r="B451" s="16"/>
      <c r="C451" s="16" t="s">
        <v>1204</v>
      </c>
      <c r="D451" s="17" t="n">
        <v>20543</v>
      </c>
      <c r="E451" s="26" t="n">
        <v>57</v>
      </c>
      <c r="F451" s="26" t="n">
        <v>8</v>
      </c>
      <c r="G451" s="18" t="n">
        <f aca="false">SUM(E451:F451)</f>
        <v>65</v>
      </c>
      <c r="H451" s="19"/>
      <c r="I451" s="27"/>
    </row>
    <row r="452" customFormat="false" ht="17" hidden="false" customHeight="false" outlineLevel="0" collapsed="false">
      <c r="A452" s="16" t="s">
        <v>69</v>
      </c>
      <c r="C452" s="2" t="s">
        <v>1230</v>
      </c>
      <c r="D452" s="3" t="n">
        <v>20704</v>
      </c>
      <c r="E452" s="5" t="n">
        <v>53</v>
      </c>
      <c r="F452" s="5" t="n">
        <v>6</v>
      </c>
      <c r="G452" s="18" t="n">
        <f aca="false">SUM(E452:F452)</f>
        <v>59</v>
      </c>
    </row>
    <row r="453" customFormat="false" ht="17" hidden="false" customHeight="false" outlineLevel="0" collapsed="false">
      <c r="A453" s="16" t="s">
        <v>69</v>
      </c>
      <c r="C453" s="2" t="s">
        <v>1144</v>
      </c>
      <c r="D453" s="3" t="n">
        <v>21287</v>
      </c>
      <c r="E453" s="5" t="n">
        <v>70</v>
      </c>
      <c r="F453" s="5" t="n">
        <v>6</v>
      </c>
      <c r="G453" s="18" t="n">
        <f aca="false">SUM(E453:F453)</f>
        <v>76</v>
      </c>
    </row>
    <row r="454" customFormat="false" ht="17" hidden="false" customHeight="false" outlineLevel="0" collapsed="false">
      <c r="A454" s="16" t="s">
        <v>69</v>
      </c>
      <c r="B454" s="16"/>
      <c r="C454" s="16" t="s">
        <v>1329</v>
      </c>
      <c r="D454" s="17" t="n">
        <v>18701</v>
      </c>
      <c r="E454" s="28" t="n">
        <v>27</v>
      </c>
      <c r="F454" s="18"/>
      <c r="G454" s="18" t="n">
        <f aca="false">SUM(E454:F454)</f>
        <v>27</v>
      </c>
      <c r="H454" s="19"/>
      <c r="I454" s="16"/>
    </row>
    <row r="455" customFormat="false" ht="17" hidden="false" customHeight="false" outlineLevel="0" collapsed="false">
      <c r="A455" s="16" t="s">
        <v>69</v>
      </c>
      <c r="C455" s="2" t="s">
        <v>1316</v>
      </c>
      <c r="D455" s="3" t="n">
        <v>22114</v>
      </c>
      <c r="E455" s="5" t="n">
        <v>27</v>
      </c>
      <c r="F455" s="5" t="n">
        <v>9</v>
      </c>
      <c r="G455" s="18" t="n">
        <f aca="false">SUM(E455:F455)</f>
        <v>36</v>
      </c>
    </row>
    <row r="456" customFormat="false" ht="17" hidden="false" customHeight="false" outlineLevel="0" collapsed="false">
      <c r="A456" s="16" t="s">
        <v>69</v>
      </c>
      <c r="B456" s="16"/>
      <c r="C456" s="16" t="s">
        <v>1085</v>
      </c>
      <c r="D456" s="17" t="n">
        <v>20406</v>
      </c>
      <c r="E456" s="26" t="n">
        <v>89</v>
      </c>
      <c r="F456" s="26" t="n">
        <v>7</v>
      </c>
      <c r="G456" s="18" t="n">
        <f aca="false">SUM(E456:F456)</f>
        <v>96</v>
      </c>
      <c r="H456" s="19"/>
      <c r="I456" s="27"/>
    </row>
    <row r="457" customFormat="false" ht="17" hidden="false" customHeight="false" outlineLevel="0" collapsed="false">
      <c r="A457" s="16" t="s">
        <v>69</v>
      </c>
      <c r="C457" s="2" t="s">
        <v>1158</v>
      </c>
      <c r="D457" s="3" t="n">
        <v>21552</v>
      </c>
      <c r="E457" s="5" t="n">
        <v>66.8</v>
      </c>
      <c r="F457" s="5" t="n">
        <v>7</v>
      </c>
      <c r="G457" s="18" t="n">
        <f aca="false">SUM(E457:F457)</f>
        <v>73.8</v>
      </c>
    </row>
    <row r="458" customFormat="false" ht="17" hidden="false" customHeight="false" outlineLevel="0" collapsed="false">
      <c r="A458" s="16" t="s">
        <v>69</v>
      </c>
      <c r="B458" s="16"/>
      <c r="C458" s="16" t="s">
        <v>1029</v>
      </c>
      <c r="D458" s="17" t="n">
        <v>18251</v>
      </c>
      <c r="E458" s="28" t="n">
        <v>108</v>
      </c>
      <c r="F458" s="18" t="n">
        <v>9</v>
      </c>
      <c r="G458" s="18" t="n">
        <f aca="false">SUM(E458:F458)</f>
        <v>117</v>
      </c>
      <c r="H458" s="19"/>
      <c r="I458" s="27"/>
    </row>
    <row r="459" customFormat="false" ht="17" hidden="false" customHeight="false" outlineLevel="0" collapsed="false">
      <c r="A459" s="16" t="s">
        <v>69</v>
      </c>
      <c r="B459" s="16"/>
      <c r="C459" s="16" t="s">
        <v>1090</v>
      </c>
      <c r="D459" s="17" t="n">
        <v>21677</v>
      </c>
      <c r="E459" s="28" t="n">
        <v>83</v>
      </c>
      <c r="F459" s="18" t="n">
        <v>11</v>
      </c>
      <c r="G459" s="18" t="n">
        <f aca="false">SUM(E459:F459)</f>
        <v>94</v>
      </c>
      <c r="H459" s="19"/>
      <c r="I459" s="27"/>
    </row>
    <row r="460" customFormat="false" ht="17" hidden="false" customHeight="false" outlineLevel="0" collapsed="false">
      <c r="A460" s="16" t="s">
        <v>69</v>
      </c>
      <c r="B460" s="16"/>
      <c r="C460" s="16" t="s">
        <v>994</v>
      </c>
      <c r="D460" s="17" t="n">
        <v>18873</v>
      </c>
      <c r="E460" s="28" t="n">
        <v>137</v>
      </c>
      <c r="F460" s="18" t="n">
        <v>7</v>
      </c>
      <c r="G460" s="18" t="n">
        <f aca="false">SUM(E460:F460)</f>
        <v>144</v>
      </c>
      <c r="H460" s="19"/>
      <c r="I460" s="27"/>
    </row>
    <row r="461" customFormat="false" ht="17" hidden="false" customHeight="false" outlineLevel="0" collapsed="false">
      <c r="A461" s="16" t="s">
        <v>69</v>
      </c>
      <c r="B461" s="16"/>
      <c r="C461" s="16" t="s">
        <v>1010</v>
      </c>
      <c r="D461" s="17" t="n">
        <v>17024</v>
      </c>
      <c r="E461" s="26" t="n">
        <v>129</v>
      </c>
      <c r="F461" s="26" t="n">
        <v>0</v>
      </c>
      <c r="G461" s="18" t="n">
        <f aca="false">SUM(E461:F461)</f>
        <v>129</v>
      </c>
      <c r="H461" s="19"/>
      <c r="I461" s="27"/>
    </row>
    <row r="938" customFormat="false" ht="23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0.85" hidden="false" customHeight="false" outlineLevel="0" collapsed="false"/>
    <row r="3" customFormat="false" ht="14.65" hidden="false" customHeight="false" outlineLevel="0" collapsed="false"/>
    <row r="6" customFormat="false" ht="14.65" hidden="false" customHeight="false" outlineLevel="0" collapsed="false"/>
    <row r="7" customFormat="false" ht="14.65" hidden="false" customHeight="false" outlineLevel="0" collapsed="false"/>
    <row r="8" customFormat="false" ht="14.65" hidden="false" customHeight="false" outlineLevel="0" collapsed="false"/>
    <row r="9" customFormat="false" ht="14.6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4.65" hidden="false" customHeight="false" outlineLevel="0" collapsed="false"/>
    <row r="19" customFormat="false" ht="14.65" hidden="false" customHeight="false" outlineLevel="0" collapsed="false"/>
    <row r="20" customFormat="false" ht="14.65" hidden="false" customHeight="false" outlineLevel="0" collapsed="false"/>
    <row r="21" customFormat="false" ht="14.65" hidden="false" customHeight="false" outlineLevel="0" collapsed="false"/>
    <row r="22" customFormat="false" ht="14.65" hidden="false" customHeight="false" outlineLevel="0" collapsed="false"/>
    <row r="23" customFormat="false" ht="14.65" hidden="false" customHeight="false" outlineLevel="0" collapsed="false"/>
    <row r="24" customFormat="false" ht="14.65" hidden="false" customHeight="false" outlineLevel="0" collapsed="false"/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4.65" hidden="false" customHeight="false" outlineLevel="0" collapsed="false"/>
    <row r="28" customFormat="false" ht="14.65" hidden="false" customHeight="false" outlineLevel="0" collapsed="false"/>
    <row r="29" customFormat="false" ht="14.65" hidden="false" customHeight="false" outlineLevel="0" collapsed="false"/>
    <row r="30" customFormat="false" ht="14.65" hidden="false" customHeight="false" outlineLevel="0" collapsed="false"/>
    <row r="31" customFormat="false" ht="14.65" hidden="false" customHeight="false" outlineLevel="0" collapsed="false"/>
    <row r="32" customFormat="false" ht="14.65" hidden="false" customHeight="false" outlineLevel="0" collapsed="false"/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2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  <row r="46" customFormat="false" ht="14.65" hidden="false" customHeight="false" outlineLevel="0" collapsed="false"/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57" customFormat="false" ht="14.65" hidden="false" customHeight="false" outlineLevel="0" collapsed="false"/>
    <row r="58" customFormat="false" ht="14.65" hidden="false" customHeight="false" outlineLevel="0" collapsed="false"/>
    <row r="59" customFormat="false" ht="14.65" hidden="false" customHeight="false" outlineLevel="0" collapsed="false"/>
    <row r="60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4" customFormat="false" ht="14.65" hidden="false" customHeight="false" outlineLevel="0" collapsed="false"/>
    <row r="65" customFormat="false" ht="14.65" hidden="false" customHeight="false" outlineLevel="0" collapsed="false"/>
    <row r="66" customFormat="false" ht="14.65" hidden="false" customHeight="false" outlineLevel="0" collapsed="false"/>
    <row r="67" customFormat="false" ht="14.65" hidden="false" customHeight="false" outlineLevel="0" collapsed="false"/>
    <row r="68" customFormat="false" ht="14.65" hidden="false" customHeight="false" outlineLevel="0" collapsed="false"/>
    <row r="69" customFormat="false" ht="14.65" hidden="false" customHeight="false" outlineLevel="0" collapsed="false"/>
    <row r="70" customFormat="false" ht="14.65" hidden="false" customHeight="false" outlineLevel="0" collapsed="false"/>
    <row r="71" customFormat="false" ht="14.65" hidden="false" customHeight="false" outlineLevel="0" collapsed="false"/>
    <row r="72" customFormat="false" ht="14.65" hidden="false" customHeight="false" outlineLevel="0" collapsed="false"/>
    <row r="73" customFormat="false" ht="14.65" hidden="false" customHeight="false" outlineLevel="0" collapsed="false"/>
    <row r="74" customFormat="false" ht="14.65" hidden="false" customHeight="false" outlineLevel="0" collapsed="false"/>
    <row r="75" customFormat="false" ht="14.65" hidden="false" customHeight="false" outlineLevel="0" collapsed="false"/>
    <row r="76" customFormat="false" ht="14.65" hidden="false" customHeight="false" outlineLevel="0" collapsed="false"/>
    <row r="77" customFormat="false" ht="14.65" hidden="false" customHeight="false" outlineLevel="0" collapsed="false"/>
    <row r="78" customFormat="false" ht="14.65" hidden="false" customHeight="false" outlineLevel="0" collapsed="false"/>
    <row r="79" customFormat="false" ht="14.65" hidden="false" customHeight="false" outlineLevel="0" collapsed="false"/>
    <row r="80" customFormat="false" ht="14.65" hidden="false" customHeight="false" outlineLevel="0" collapsed="false"/>
    <row r="81" customFormat="false" ht="14.65" hidden="false" customHeight="false" outlineLevel="0" collapsed="false"/>
    <row r="82" customFormat="false" ht="14.65" hidden="false" customHeight="false" outlineLevel="0" collapsed="false"/>
    <row r="83" customFormat="false" ht="14.65" hidden="false" customHeight="false" outlineLevel="0" collapsed="false"/>
    <row r="84" customFormat="false" ht="14.65" hidden="false" customHeight="false" outlineLevel="0" collapsed="false"/>
    <row r="85" customFormat="false" ht="14.65" hidden="false" customHeight="false" outlineLevel="0" collapsed="false"/>
    <row r="86" customFormat="false" ht="14.65" hidden="false" customHeight="false" outlineLevel="0" collapsed="false"/>
    <row r="87" customFormat="false" ht="14.65" hidden="false" customHeight="false" outlineLevel="0" collapsed="false"/>
    <row r="88" customFormat="false" ht="14.65" hidden="false" customHeight="false" outlineLevel="0" collapsed="false"/>
    <row r="89" customFormat="false" ht="14.65" hidden="false" customHeight="false" outlineLevel="0" collapsed="false"/>
    <row r="90" customFormat="false" ht="14.65" hidden="false" customHeight="false" outlineLevel="0" collapsed="false"/>
    <row r="91" customFormat="false" ht="14.65" hidden="false" customHeight="false" outlineLevel="0" collapsed="false"/>
    <row r="92" customFormat="false" ht="14.65" hidden="false" customHeight="false" outlineLevel="0" collapsed="false"/>
    <row r="93" customFormat="false" ht="14.65" hidden="false" customHeight="false" outlineLevel="0" collapsed="false"/>
    <row r="94" customFormat="false" ht="14.65" hidden="false" customHeight="false" outlineLevel="0" collapsed="false"/>
    <row r="95" customFormat="false" ht="14.65" hidden="false" customHeight="false" outlineLevel="0" collapsed="false"/>
    <row r="96" customFormat="false" ht="14.65" hidden="false" customHeight="false" outlineLevel="0" collapsed="false"/>
    <row r="97" customFormat="false" ht="14.65" hidden="false" customHeight="false" outlineLevel="0" collapsed="false"/>
    <row r="98" customFormat="false" ht="14.65" hidden="false" customHeight="false" outlineLevel="0" collapsed="false"/>
    <row r="99" customFormat="false" ht="14.65" hidden="false" customHeight="false" outlineLevel="0" collapsed="false"/>
    <row r="100" customFormat="false" ht="14.65" hidden="false" customHeight="false" outlineLevel="0" collapsed="false"/>
    <row r="101" customFormat="false" ht="14.65" hidden="false" customHeight="false" outlineLevel="0" collapsed="false"/>
    <row r="102" customFormat="false" ht="14.65" hidden="false" customHeight="false" outlineLevel="0" collapsed="false"/>
    <row r="103" customFormat="false" ht="14.65" hidden="false" customHeight="false" outlineLevel="0" collapsed="false"/>
    <row r="104" customFormat="false" ht="14.65" hidden="false" customHeight="false" outlineLevel="0" collapsed="false"/>
    <row r="105" customFormat="false" ht="14.65" hidden="false" customHeight="false" outlineLevel="0" collapsed="false"/>
    <row r="183" customFormat="false" ht="14.65" hidden="false" customHeight="false" outlineLevel="0" collapsed="false"/>
    <row r="392" customFormat="false" ht="23.85" hidden="false" customHeight="false" outlineLevel="0" collapsed="false"/>
    <row r="938" customFormat="false" ht="23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0.85" hidden="false" customHeight="false" outlineLevel="0" collapsed="false"/>
    <row r="3" customFormat="false" ht="14.65" hidden="false" customHeight="false" outlineLevel="0" collapsed="false"/>
    <row r="6" customFormat="false" ht="14.65" hidden="false" customHeight="false" outlineLevel="0" collapsed="false"/>
    <row r="7" customFormat="false" ht="14.65" hidden="false" customHeight="false" outlineLevel="0" collapsed="false"/>
    <row r="8" customFormat="false" ht="14.65" hidden="false" customHeight="false" outlineLevel="0" collapsed="false"/>
    <row r="9" customFormat="false" ht="14.6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4.65" hidden="false" customHeight="false" outlineLevel="0" collapsed="false"/>
    <row r="19" customFormat="false" ht="14.65" hidden="false" customHeight="false" outlineLevel="0" collapsed="false"/>
    <row r="20" customFormat="false" ht="14.65" hidden="false" customHeight="false" outlineLevel="0" collapsed="false"/>
    <row r="21" customFormat="false" ht="14.65" hidden="false" customHeight="false" outlineLevel="0" collapsed="false"/>
    <row r="22" customFormat="false" ht="14.65" hidden="false" customHeight="false" outlineLevel="0" collapsed="false"/>
    <row r="23" customFormat="false" ht="14.65" hidden="false" customHeight="false" outlineLevel="0" collapsed="false"/>
    <row r="24" customFormat="false" ht="14.65" hidden="false" customHeight="false" outlineLevel="0" collapsed="false"/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4.65" hidden="false" customHeight="false" outlineLevel="0" collapsed="false"/>
    <row r="28" customFormat="false" ht="14.65" hidden="false" customHeight="false" outlineLevel="0" collapsed="false"/>
    <row r="29" customFormat="false" ht="14.65" hidden="false" customHeight="false" outlineLevel="0" collapsed="false"/>
    <row r="30" customFormat="false" ht="14.65" hidden="false" customHeight="false" outlineLevel="0" collapsed="false"/>
    <row r="31" customFormat="false" ht="14.65" hidden="false" customHeight="false" outlineLevel="0" collapsed="false"/>
    <row r="32" customFormat="false" ht="14.65" hidden="false" customHeight="false" outlineLevel="0" collapsed="false"/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2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  <row r="46" customFormat="false" ht="14.65" hidden="false" customHeight="false" outlineLevel="0" collapsed="false"/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57" customFormat="false" ht="14.65" hidden="false" customHeight="false" outlineLevel="0" collapsed="false"/>
    <row r="58" customFormat="false" ht="14.65" hidden="false" customHeight="false" outlineLevel="0" collapsed="false"/>
    <row r="59" customFormat="false" ht="14.65" hidden="false" customHeight="false" outlineLevel="0" collapsed="false"/>
    <row r="60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4" customFormat="false" ht="14.65" hidden="false" customHeight="false" outlineLevel="0" collapsed="false"/>
    <row r="65" customFormat="false" ht="14.65" hidden="false" customHeight="false" outlineLevel="0" collapsed="false"/>
    <row r="66" customFormat="false" ht="14.65" hidden="false" customHeight="false" outlineLevel="0" collapsed="false"/>
    <row r="67" customFormat="false" ht="14.65" hidden="false" customHeight="false" outlineLevel="0" collapsed="false"/>
    <row r="68" customFormat="false" ht="14.65" hidden="false" customHeight="false" outlineLevel="0" collapsed="false"/>
    <row r="69" customFormat="false" ht="14.65" hidden="false" customHeight="false" outlineLevel="0" collapsed="false"/>
    <row r="70" customFormat="false" ht="14.65" hidden="false" customHeight="false" outlineLevel="0" collapsed="false"/>
    <row r="71" customFormat="false" ht="14.65" hidden="false" customHeight="false" outlineLevel="0" collapsed="false"/>
    <row r="72" customFormat="false" ht="14.65" hidden="false" customHeight="false" outlineLevel="0" collapsed="false"/>
    <row r="73" customFormat="false" ht="14.65" hidden="false" customHeight="false" outlineLevel="0" collapsed="false"/>
    <row r="74" customFormat="false" ht="14.65" hidden="false" customHeight="false" outlineLevel="0" collapsed="false"/>
    <row r="75" customFormat="false" ht="14.65" hidden="false" customHeight="false" outlineLevel="0" collapsed="false"/>
    <row r="76" customFormat="false" ht="14.65" hidden="false" customHeight="false" outlineLevel="0" collapsed="false"/>
    <row r="77" customFormat="false" ht="14.65" hidden="false" customHeight="false" outlineLevel="0" collapsed="false"/>
    <row r="78" customFormat="false" ht="14.65" hidden="false" customHeight="false" outlineLevel="0" collapsed="false"/>
    <row r="79" customFormat="false" ht="14.65" hidden="false" customHeight="false" outlineLevel="0" collapsed="false"/>
    <row r="80" customFormat="false" ht="14.65" hidden="false" customHeight="false" outlineLevel="0" collapsed="false"/>
    <row r="81" customFormat="false" ht="14.65" hidden="false" customHeight="false" outlineLevel="0" collapsed="false"/>
    <row r="82" customFormat="false" ht="14.65" hidden="false" customHeight="false" outlineLevel="0" collapsed="false"/>
    <row r="83" customFormat="false" ht="14.65" hidden="false" customHeight="false" outlineLevel="0" collapsed="false"/>
    <row r="84" customFormat="false" ht="14.65" hidden="false" customHeight="false" outlineLevel="0" collapsed="false"/>
    <row r="85" customFormat="false" ht="14.65" hidden="false" customHeight="false" outlineLevel="0" collapsed="false"/>
    <row r="86" customFormat="false" ht="14.65" hidden="false" customHeight="false" outlineLevel="0" collapsed="false"/>
    <row r="87" customFormat="false" ht="14.65" hidden="false" customHeight="false" outlineLevel="0" collapsed="false"/>
    <row r="88" customFormat="false" ht="14.65" hidden="false" customHeight="false" outlineLevel="0" collapsed="false"/>
    <row r="89" customFormat="false" ht="14.65" hidden="false" customHeight="false" outlineLevel="0" collapsed="false"/>
    <row r="90" customFormat="false" ht="14.65" hidden="false" customHeight="false" outlineLevel="0" collapsed="false"/>
    <row r="91" customFormat="false" ht="14.65" hidden="false" customHeight="false" outlineLevel="0" collapsed="false"/>
    <row r="92" customFormat="false" ht="14.65" hidden="false" customHeight="false" outlineLevel="0" collapsed="false"/>
    <row r="93" customFormat="false" ht="14.65" hidden="false" customHeight="false" outlineLevel="0" collapsed="false"/>
    <row r="94" customFormat="false" ht="14.65" hidden="false" customHeight="false" outlineLevel="0" collapsed="false"/>
    <row r="95" customFormat="false" ht="14.65" hidden="false" customHeight="false" outlineLevel="0" collapsed="false"/>
    <row r="96" customFormat="false" ht="14.65" hidden="false" customHeight="false" outlineLevel="0" collapsed="false"/>
    <row r="97" customFormat="false" ht="14.65" hidden="false" customHeight="false" outlineLevel="0" collapsed="false"/>
    <row r="98" customFormat="false" ht="14.65" hidden="false" customHeight="false" outlineLevel="0" collapsed="false"/>
    <row r="99" customFormat="false" ht="14.65" hidden="false" customHeight="false" outlineLevel="0" collapsed="false"/>
    <row r="100" customFormat="false" ht="14.65" hidden="false" customHeight="false" outlineLevel="0" collapsed="false"/>
    <row r="101" customFormat="false" ht="14.65" hidden="false" customHeight="false" outlineLevel="0" collapsed="false"/>
    <row r="102" customFormat="false" ht="14.65" hidden="false" customHeight="false" outlineLevel="0" collapsed="false"/>
    <row r="103" customFormat="false" ht="14.65" hidden="false" customHeight="false" outlineLevel="0" collapsed="false"/>
    <row r="104" customFormat="false" ht="14.65" hidden="false" customHeight="false" outlineLevel="0" collapsed="false"/>
    <row r="105" customFormat="false" ht="14.65" hidden="false" customHeight="false" outlineLevel="0" collapsed="false"/>
    <row r="183" customFormat="false" ht="14.65" hidden="false" customHeight="false" outlineLevel="0" collapsed="false"/>
    <row r="392" customFormat="false" ht="23.85" hidden="false" customHeight="false" outlineLevel="0" collapsed="false"/>
    <row r="938" customFormat="false" ht="23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0.85" hidden="false" customHeight="false" outlineLevel="0" collapsed="false"/>
    <row r="3" customFormat="false" ht="14.65" hidden="false" customHeight="false" outlineLevel="0" collapsed="false"/>
    <row r="6" customFormat="false" ht="14.65" hidden="false" customHeight="false" outlineLevel="0" collapsed="false"/>
    <row r="7" customFormat="false" ht="14.65" hidden="false" customHeight="false" outlineLevel="0" collapsed="false"/>
    <row r="8" customFormat="false" ht="14.65" hidden="false" customHeight="false" outlineLevel="0" collapsed="false"/>
    <row r="9" customFormat="false" ht="14.6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4.65" hidden="false" customHeight="false" outlineLevel="0" collapsed="false"/>
    <row r="19" customFormat="false" ht="14.65" hidden="false" customHeight="false" outlineLevel="0" collapsed="false"/>
    <row r="20" customFormat="false" ht="14.65" hidden="false" customHeight="false" outlineLevel="0" collapsed="false"/>
    <row r="21" customFormat="false" ht="14.65" hidden="false" customHeight="false" outlineLevel="0" collapsed="false"/>
    <row r="22" customFormat="false" ht="14.65" hidden="false" customHeight="false" outlineLevel="0" collapsed="false"/>
    <row r="23" customFormat="false" ht="14.65" hidden="false" customHeight="false" outlineLevel="0" collapsed="false"/>
    <row r="24" customFormat="false" ht="14.65" hidden="false" customHeight="false" outlineLevel="0" collapsed="false"/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4.65" hidden="false" customHeight="false" outlineLevel="0" collapsed="false"/>
    <row r="28" customFormat="false" ht="14.65" hidden="false" customHeight="false" outlineLevel="0" collapsed="false"/>
    <row r="29" customFormat="false" ht="14.65" hidden="false" customHeight="false" outlineLevel="0" collapsed="false"/>
    <row r="30" customFormat="false" ht="14.65" hidden="false" customHeight="false" outlineLevel="0" collapsed="false"/>
    <row r="31" customFormat="false" ht="14.65" hidden="false" customHeight="false" outlineLevel="0" collapsed="false"/>
    <row r="32" customFormat="false" ht="14.65" hidden="false" customHeight="false" outlineLevel="0" collapsed="false"/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2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  <row r="46" customFormat="false" ht="14.65" hidden="false" customHeight="false" outlineLevel="0" collapsed="false"/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57" customFormat="false" ht="14.65" hidden="false" customHeight="false" outlineLevel="0" collapsed="false"/>
    <row r="58" customFormat="false" ht="14.65" hidden="false" customHeight="false" outlineLevel="0" collapsed="false"/>
    <row r="59" customFormat="false" ht="14.65" hidden="false" customHeight="false" outlineLevel="0" collapsed="false"/>
    <row r="60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4" customFormat="false" ht="14.65" hidden="false" customHeight="false" outlineLevel="0" collapsed="false"/>
    <row r="65" customFormat="false" ht="14.65" hidden="false" customHeight="false" outlineLevel="0" collapsed="false"/>
    <row r="66" customFormat="false" ht="14.65" hidden="false" customHeight="false" outlineLevel="0" collapsed="false"/>
    <row r="67" customFormat="false" ht="14.65" hidden="false" customHeight="false" outlineLevel="0" collapsed="false"/>
    <row r="68" customFormat="false" ht="14.65" hidden="false" customHeight="false" outlineLevel="0" collapsed="false"/>
    <row r="69" customFormat="false" ht="14.65" hidden="false" customHeight="false" outlineLevel="0" collapsed="false"/>
    <row r="70" customFormat="false" ht="14.65" hidden="false" customHeight="false" outlineLevel="0" collapsed="false"/>
    <row r="71" customFormat="false" ht="14.65" hidden="false" customHeight="false" outlineLevel="0" collapsed="false"/>
    <row r="72" customFormat="false" ht="14.65" hidden="false" customHeight="false" outlineLevel="0" collapsed="false"/>
    <row r="73" customFormat="false" ht="14.65" hidden="false" customHeight="false" outlineLevel="0" collapsed="false"/>
    <row r="74" customFormat="false" ht="14.65" hidden="false" customHeight="false" outlineLevel="0" collapsed="false"/>
    <row r="75" customFormat="false" ht="14.65" hidden="false" customHeight="false" outlineLevel="0" collapsed="false"/>
    <row r="76" customFormat="false" ht="14.65" hidden="false" customHeight="false" outlineLevel="0" collapsed="false"/>
    <row r="77" customFormat="false" ht="14.65" hidden="false" customHeight="false" outlineLevel="0" collapsed="false"/>
    <row r="78" customFormat="false" ht="14.65" hidden="false" customHeight="false" outlineLevel="0" collapsed="false"/>
    <row r="79" customFormat="false" ht="14.65" hidden="false" customHeight="false" outlineLevel="0" collapsed="false"/>
    <row r="80" customFormat="false" ht="14.65" hidden="false" customHeight="false" outlineLevel="0" collapsed="false"/>
    <row r="81" customFormat="false" ht="14.65" hidden="false" customHeight="false" outlineLevel="0" collapsed="false"/>
    <row r="82" customFormat="false" ht="14.65" hidden="false" customHeight="false" outlineLevel="0" collapsed="false"/>
    <row r="83" customFormat="false" ht="14.65" hidden="false" customHeight="false" outlineLevel="0" collapsed="false"/>
    <row r="84" customFormat="false" ht="14.65" hidden="false" customHeight="false" outlineLevel="0" collapsed="false"/>
    <row r="85" customFormat="false" ht="14.65" hidden="false" customHeight="false" outlineLevel="0" collapsed="false"/>
    <row r="86" customFormat="false" ht="14.65" hidden="false" customHeight="false" outlineLevel="0" collapsed="false"/>
    <row r="87" customFormat="false" ht="14.65" hidden="false" customHeight="false" outlineLevel="0" collapsed="false"/>
    <row r="88" customFormat="false" ht="14.65" hidden="false" customHeight="false" outlineLevel="0" collapsed="false"/>
    <row r="89" customFormat="false" ht="14.65" hidden="false" customHeight="false" outlineLevel="0" collapsed="false"/>
    <row r="90" customFormat="false" ht="14.65" hidden="false" customHeight="false" outlineLevel="0" collapsed="false"/>
    <row r="91" customFormat="false" ht="14.65" hidden="false" customHeight="false" outlineLevel="0" collapsed="false"/>
    <row r="92" customFormat="false" ht="14.65" hidden="false" customHeight="false" outlineLevel="0" collapsed="false"/>
    <row r="93" customFormat="false" ht="14.65" hidden="false" customHeight="false" outlineLevel="0" collapsed="false"/>
    <row r="94" customFormat="false" ht="14.65" hidden="false" customHeight="false" outlineLevel="0" collapsed="false"/>
    <row r="95" customFormat="false" ht="14.65" hidden="false" customHeight="false" outlineLevel="0" collapsed="false"/>
    <row r="96" customFormat="false" ht="14.65" hidden="false" customHeight="false" outlineLevel="0" collapsed="false"/>
    <row r="97" customFormat="false" ht="14.65" hidden="false" customHeight="false" outlineLevel="0" collapsed="false"/>
    <row r="98" customFormat="false" ht="14.65" hidden="false" customHeight="false" outlineLevel="0" collapsed="false"/>
    <row r="99" customFormat="false" ht="14.65" hidden="false" customHeight="false" outlineLevel="0" collapsed="false"/>
    <row r="100" customFormat="false" ht="14.65" hidden="false" customHeight="false" outlineLevel="0" collapsed="false"/>
    <row r="101" customFormat="false" ht="14.65" hidden="false" customHeight="false" outlineLevel="0" collapsed="false"/>
    <row r="102" customFormat="false" ht="14.65" hidden="false" customHeight="false" outlineLevel="0" collapsed="false"/>
    <row r="103" customFormat="false" ht="14.65" hidden="false" customHeight="false" outlineLevel="0" collapsed="false"/>
    <row r="104" customFormat="false" ht="14.65" hidden="false" customHeight="false" outlineLevel="0" collapsed="false"/>
    <row r="105" customFormat="false" ht="14.65" hidden="false" customHeight="false" outlineLevel="0" collapsed="false"/>
    <row r="183" customFormat="false" ht="14.65" hidden="false" customHeight="false" outlineLevel="0" collapsed="false"/>
    <row r="392" customFormat="false" ht="23.85" hidden="false" customHeight="false" outlineLevel="0" collapsed="false"/>
    <row r="938" customFormat="false" ht="23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